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88346"/>
        <c:axId val="95368205"/>
      </c:barChart>
      <c:catAx>
        <c:axId val="44188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8205"/>
        <c:auto val="1"/>
        <c:lblAlgn val="ctr"/>
        <c:lblOffset val="100"/>
        <c:noMultiLvlLbl val="0"/>
      </c:catAx>
      <c:valAx>
        <c:axId val="953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297187"/>
        <c:axId val="52241930"/>
      </c:barChart>
      <c:catAx>
        <c:axId val="3029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930"/>
        <c:auto val="1"/>
        <c:lblAlgn val="ctr"/>
        <c:lblOffset val="100"/>
        <c:noMultiLvlLbl val="0"/>
      </c:catAx>
      <c:valAx>
        <c:axId val="5224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58298"/>
        <c:axId val="39566601"/>
      </c:barChart>
      <c:catAx>
        <c:axId val="5055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601"/>
        <c:auto val="1"/>
        <c:lblAlgn val="ctr"/>
        <c:lblOffset val="100"/>
        <c:noMultiLvlLbl val="0"/>
      </c:catAx>
      <c:valAx>
        <c:axId val="3956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21326"/>
        <c:axId val="17050275"/>
      </c:barChart>
      <c:catAx>
        <c:axId val="1042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275"/>
        <c:auto val="1"/>
        <c:lblAlgn val="ctr"/>
        <c:lblOffset val="100"/>
        <c:noMultiLvlLbl val="0"/>
      </c:catAx>
      <c:valAx>
        <c:axId val="1705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779633"/>
        <c:axId val="70721739"/>
      </c:barChart>
      <c:catAx>
        <c:axId val="7377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739"/>
        <c:auto val="1"/>
        <c:lblAlgn val="ctr"/>
        <c:lblOffset val="100"/>
        <c:noMultiLvlLbl val="0"/>
      </c:catAx>
      <c:valAx>
        <c:axId val="7072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03735"/>
        <c:axId val="39811747"/>
      </c:barChart>
      <c:catAx>
        <c:axId val="7450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747"/>
        <c:auto val="1"/>
        <c:lblAlgn val="ctr"/>
        <c:lblOffset val="100"/>
        <c:noMultiLvlLbl val="0"/>
      </c:catAx>
      <c:valAx>
        <c:axId val="398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86247"/>
        <c:axId val="29255746"/>
      </c:barChart>
      <c:catAx>
        <c:axId val="86886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746"/>
        <c:auto val="1"/>
        <c:lblAlgn val="ctr"/>
        <c:lblOffset val="100"/>
        <c:noMultiLvlLbl val="0"/>
      </c:catAx>
      <c:valAx>
        <c:axId val="2925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61400"/>
        <c:axId val="11985529"/>
      </c:barChart>
      <c:catAx>
        <c:axId val="1346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529"/>
        <c:auto val="1"/>
        <c:lblAlgn val="ctr"/>
        <c:lblOffset val="100"/>
        <c:noMultiLvlLbl val="0"/>
      </c:catAx>
      <c:valAx>
        <c:axId val="119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7315"/>
        <c:axId val="55635019"/>
      </c:barChart>
      <c:catAx>
        <c:axId val="196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19"/>
        <c:auto val="1"/>
        <c:lblAlgn val="ctr"/>
        <c:lblOffset val="100"/>
        <c:noMultiLvlLbl val="0"/>
      </c:catAx>
      <c:valAx>
        <c:axId val="55635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676786"/>
        <c:axId val="13258043"/>
      </c:barChart>
      <c:catAx>
        <c:axId val="60676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043"/>
        <c:auto val="1"/>
        <c:lblAlgn val="ctr"/>
        <c:lblOffset val="100"/>
        <c:noMultiLvlLbl val="0"/>
      </c:catAx>
      <c:valAx>
        <c:axId val="132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025326"/>
        <c:axId val="89654251"/>
      </c:barChart>
      <c:catAx>
        <c:axId val="6502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4251"/>
        <c:auto val="1"/>
        <c:lblAlgn val="ctr"/>
        <c:lblOffset val="100"/>
        <c:noMultiLvlLbl val="0"/>
      </c:catAx>
      <c:valAx>
        <c:axId val="8965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329"/>
        <c:axId val="8639347"/>
      </c:barChart>
      <c:catAx>
        <c:axId val="44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47"/>
        <c:auto val="1"/>
        <c:lblAlgn val="ctr"/>
        <c:lblOffset val="100"/>
        <c:noMultiLvlLbl val="0"/>
      </c:catAx>
      <c:valAx>
        <c:axId val="863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49554"/>
        <c:axId val="60312830"/>
      </c:barChart>
      <c:catAx>
        <c:axId val="1514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830"/>
        <c:auto val="1"/>
        <c:lblAlgn val="ctr"/>
        <c:lblOffset val="100"/>
        <c:noMultiLvlLbl val="0"/>
      </c:catAx>
      <c:valAx>
        <c:axId val="603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74827"/>
        <c:axId val="49156559"/>
      </c:barChart>
      <c:catAx>
        <c:axId val="70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6559"/>
        <c:auto val="1"/>
        <c:lblAlgn val="ctr"/>
        <c:lblOffset val="100"/>
        <c:noMultiLvlLbl val="0"/>
      </c:catAx>
      <c:valAx>
        <c:axId val="4915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09180"/>
        <c:axId val="2384993"/>
      </c:barChart>
      <c:catAx>
        <c:axId val="1860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93"/>
        <c:auto val="1"/>
        <c:lblAlgn val="ctr"/>
        <c:lblOffset val="100"/>
        <c:noMultiLvlLbl val="0"/>
      </c:catAx>
      <c:valAx>
        <c:axId val="238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71607"/>
        <c:axId val="70333443"/>
      </c:barChart>
      <c:catAx>
        <c:axId val="9197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443"/>
        <c:auto val="1"/>
        <c:lblAlgn val="ctr"/>
        <c:lblOffset val="100"/>
        <c:noMultiLvlLbl val="0"/>
      </c:catAx>
      <c:valAx>
        <c:axId val="7033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75192"/>
        <c:axId val="67000126"/>
      </c:barChart>
      <c:catAx>
        <c:axId val="3217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0126"/>
        <c:auto val="1"/>
        <c:lblAlgn val="ctr"/>
        <c:lblOffset val="100"/>
        <c:noMultiLvlLbl val="0"/>
      </c:catAx>
      <c:valAx>
        <c:axId val="670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78875"/>
        <c:axId val="68036010"/>
      </c:barChart>
      <c:catAx>
        <c:axId val="3637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6010"/>
        <c:auto val="1"/>
        <c:lblAlgn val="ctr"/>
        <c:lblOffset val="100"/>
        <c:noMultiLvlLbl val="0"/>
      </c:catAx>
      <c:valAx>
        <c:axId val="680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