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96211"/>
        <c:axId val="75244263"/>
      </c:scatterChart>
      <c:valAx>
        <c:axId val="89896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263"/>
        <c:crossesAt val="0"/>
        <c:crossBetween val="midCat"/>
      </c:valAx>
      <c:valAx>
        <c:axId val="75244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6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85792"/>
        <c:axId val="32907713"/>
      </c:scatterChart>
      <c:valAx>
        <c:axId val="89885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713"/>
        <c:crossesAt val="0"/>
        <c:crossBetween val="midCat"/>
      </c:valAx>
      <c:valAx>
        <c:axId val="3290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50559"/>
        <c:axId val="20077121"/>
      </c:scatterChart>
      <c:valAx>
        <c:axId val="8245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7121"/>
        <c:crossesAt val="0"/>
        <c:crossBetween val="midCat"/>
      </c:valAx>
      <c:valAx>
        <c:axId val="20077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0313"/>
        <c:axId val="43088995"/>
      </c:scatterChart>
      <c:valAx>
        <c:axId val="1840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995"/>
        <c:crossesAt val="0"/>
        <c:crossBetween val="midCat"/>
      </c:valAx>
      <c:valAx>
        <c:axId val="43088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