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60256"/>
        <c:axId val="32615822"/>
      </c:lineChart>
      <c:catAx>
        <c:axId val="230602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5822"/>
        <c:crossesAt val="0"/>
        <c:auto val="1"/>
        <c:lblAlgn val="ctr"/>
        <c:lblOffset val="100"/>
        <c:noMultiLvlLbl val="0"/>
      </c:catAx>
      <c:valAx>
        <c:axId val="3261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02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18761"/>
        <c:axId val="37005615"/>
      </c:lineChart>
      <c:catAx>
        <c:axId val="492187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5615"/>
        <c:crossesAt val="0"/>
        <c:auto val="1"/>
        <c:lblAlgn val="ctr"/>
        <c:lblOffset val="100"/>
        <c:noMultiLvlLbl val="0"/>
      </c:catAx>
      <c:valAx>
        <c:axId val="3700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87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2759828"/>
        <c:axId val="89207108"/>
      </c:lineChart>
      <c:catAx>
        <c:axId val="727598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7108"/>
        <c:crossesAt val="0"/>
        <c:auto val="1"/>
        <c:lblAlgn val="ctr"/>
        <c:lblOffset val="100"/>
        <c:noMultiLvlLbl val="0"/>
      </c:catAx>
      <c:valAx>
        <c:axId val="8920710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98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2680233"/>
        <c:axId val="68793655"/>
      </c:scatterChart>
      <c:valAx>
        <c:axId val="826802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3655"/>
        <c:crossesAt val="0"/>
        <c:crossBetween val="midCat"/>
      </c:valAx>
      <c:valAx>
        <c:axId val="6879365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023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5433619"/>
        <c:axId val="8234896"/>
      </c:scatterChart>
      <c:valAx>
        <c:axId val="354336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896"/>
        <c:crossesAt val="0"/>
        <c:crossBetween val="midCat"/>
      </c:valAx>
      <c:valAx>
        <c:axId val="823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361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