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18984"/>
        <c:axId val="65039303"/>
      </c:lineChart>
      <c:catAx>
        <c:axId val="83018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39303"/>
        <c:crossesAt val="0"/>
        <c:auto val="1"/>
        <c:lblAlgn val="ctr"/>
        <c:lblOffset val="100"/>
        <c:noMultiLvlLbl val="0"/>
      </c:catAx>
      <c:valAx>
        <c:axId val="65039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18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29368"/>
        <c:axId val="65381915"/>
      </c:lineChart>
      <c:catAx>
        <c:axId val="15729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81915"/>
        <c:crossesAt val="0"/>
        <c:auto val="1"/>
        <c:lblAlgn val="ctr"/>
        <c:lblOffset val="100"/>
        <c:noMultiLvlLbl val="0"/>
      </c:catAx>
      <c:valAx>
        <c:axId val="65381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29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2570150"/>
        <c:axId val="2616046"/>
      </c:barChart>
      <c:catAx>
        <c:axId val="72570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6046"/>
        <c:crossesAt val="0"/>
        <c:auto val="1"/>
        <c:lblAlgn val="ctr"/>
        <c:lblOffset val="100"/>
        <c:noMultiLvlLbl val="0"/>
      </c:catAx>
      <c:valAx>
        <c:axId val="2616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70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5141533"/>
        <c:axId val="14934316"/>
        <c:axId val="93495520"/>
      </c:bar3DChart>
      <c:catAx>
        <c:axId val="95141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34316"/>
        <c:crossesAt val="0"/>
        <c:auto val="1"/>
        <c:lblAlgn val="ctr"/>
        <c:lblOffset val="100"/>
        <c:noMultiLvlLbl val="0"/>
      </c:catAx>
      <c:valAx>
        <c:axId val="14934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141533"/>
        <c:crossesAt val="1"/>
        <c:crossBetween val="midCat"/>
      </c:valAx>
      <c:serAx>
        <c:axId val="93495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3431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320813"/>
        <c:axId val="89163706"/>
      </c:scatterChart>
      <c:valAx>
        <c:axId val="6320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63706"/>
        <c:crossesAt val="0"/>
        <c:crossBetween val="midCat"/>
      </c:valAx>
      <c:valAx>
        <c:axId val="89163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08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059905"/>
        <c:axId val="87837308"/>
      </c:scatterChart>
      <c:valAx>
        <c:axId val="390599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37308"/>
        <c:crossesAt val="0"/>
        <c:crossBetween val="midCat"/>
        <c:majorUnit val="30"/>
        <c:minorUnit val="30"/>
      </c:valAx>
      <c:valAx>
        <c:axId val="878373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05990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338735"/>
        <c:axId val="51969785"/>
      </c:scatterChart>
      <c:valAx>
        <c:axId val="383387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69785"/>
        <c:crossesAt val="0"/>
        <c:crossBetween val="midCat"/>
        <c:majorUnit val="30"/>
        <c:minorUnit val="30"/>
      </c:valAx>
      <c:valAx>
        <c:axId val="519697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33873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