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306698"/>
        <c:axId val="26983284"/>
      </c:barChart>
      <c:catAx>
        <c:axId val="5730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3284"/>
        <c:crossesAt val="0"/>
        <c:auto val="1"/>
        <c:lblAlgn val="ctr"/>
        <c:lblOffset val="100"/>
        <c:noMultiLvlLbl val="0"/>
      </c:catAx>
      <c:valAx>
        <c:axId val="269832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06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554452"/>
        <c:axId val="8401149"/>
      </c:barChart>
      <c:catAx>
        <c:axId val="9855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49"/>
        <c:crossesAt val="0"/>
        <c:auto val="1"/>
        <c:lblAlgn val="ctr"/>
        <c:lblOffset val="100"/>
        <c:noMultiLvlLbl val="0"/>
      </c:catAx>
      <c:valAx>
        <c:axId val="8401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4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