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862304"/>
        <c:axId val="74123382"/>
      </c:scatterChart>
      <c:valAx>
        <c:axId val="72862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23382"/>
        <c:crossesAt val="0"/>
        <c:crossBetween val="midCat"/>
      </c:valAx>
      <c:valAx>
        <c:axId val="74123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623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388834"/>
        <c:axId val="60605464"/>
      </c:scatterChart>
      <c:valAx>
        <c:axId val="30388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05464"/>
        <c:crossesAt val="0"/>
        <c:crossBetween val="midCat"/>
      </c:valAx>
      <c:valAx>
        <c:axId val="60605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888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