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082361"/>
        <c:axId val="23912251"/>
      </c:lineChart>
      <c:catAx>
        <c:axId val="44082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12251"/>
        <c:crossesAt val="0"/>
        <c:auto val="1"/>
        <c:lblAlgn val="ctr"/>
        <c:lblOffset val="100"/>
        <c:noMultiLvlLbl val="0"/>
      </c:catAx>
      <c:valAx>
        <c:axId val="23912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82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420753"/>
        <c:axId val="49423607"/>
      </c:lineChart>
      <c:catAx>
        <c:axId val="62420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23607"/>
        <c:crossesAt val="0"/>
        <c:auto val="1"/>
        <c:lblAlgn val="ctr"/>
        <c:lblOffset val="100"/>
        <c:noMultiLvlLbl val="0"/>
      </c:catAx>
      <c:valAx>
        <c:axId val="49423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20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026713"/>
        <c:axId val="77822165"/>
      </c:lineChart>
      <c:catAx>
        <c:axId val="52026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22165"/>
        <c:crossesAt val="0"/>
        <c:auto val="1"/>
        <c:lblAlgn val="ctr"/>
        <c:lblOffset val="100"/>
        <c:noMultiLvlLbl val="0"/>
      </c:catAx>
      <c:valAx>
        <c:axId val="77822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26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471905"/>
        <c:axId val="77108244"/>
      </c:lineChart>
      <c:catAx>
        <c:axId val="78471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08244"/>
        <c:crossesAt val="0"/>
        <c:auto val="1"/>
        <c:lblAlgn val="ctr"/>
        <c:lblOffset val="100"/>
        <c:noMultiLvlLbl val="0"/>
      </c:catAx>
      <c:valAx>
        <c:axId val="77108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71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072431"/>
        <c:axId val="19051930"/>
      </c:lineChart>
      <c:catAx>
        <c:axId val="11072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51930"/>
        <c:crossesAt val="0"/>
        <c:auto val="1"/>
        <c:lblAlgn val="ctr"/>
        <c:lblOffset val="100"/>
        <c:noMultiLvlLbl val="0"/>
      </c:catAx>
      <c:valAx>
        <c:axId val="19051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72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614285"/>
        <c:axId val="88684553"/>
      </c:lineChart>
      <c:catAx>
        <c:axId val="91614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84553"/>
        <c:crossesAt val="0"/>
        <c:auto val="1"/>
        <c:lblAlgn val="ctr"/>
        <c:lblOffset val="100"/>
        <c:noMultiLvlLbl val="0"/>
      </c:catAx>
      <c:valAx>
        <c:axId val="88684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14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867301"/>
        <c:axId val="1379917"/>
      </c:lineChart>
      <c:catAx>
        <c:axId val="69867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9917"/>
        <c:crossesAt val="0"/>
        <c:auto val="1"/>
        <c:lblAlgn val="ctr"/>
        <c:lblOffset val="100"/>
        <c:noMultiLvlLbl val="0"/>
      </c:catAx>
      <c:valAx>
        <c:axId val="1379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67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378874"/>
        <c:axId val="24451173"/>
      </c:lineChart>
      <c:catAx>
        <c:axId val="57378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51173"/>
        <c:crossesAt val="0"/>
        <c:auto val="1"/>
        <c:lblAlgn val="ctr"/>
        <c:lblOffset val="100"/>
        <c:noMultiLvlLbl val="0"/>
      </c:catAx>
      <c:valAx>
        <c:axId val="24451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78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213584"/>
        <c:axId val="31184698"/>
      </c:lineChart>
      <c:catAx>
        <c:axId val="74213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84698"/>
        <c:crossesAt val="0"/>
        <c:auto val="1"/>
        <c:lblAlgn val="ctr"/>
        <c:lblOffset val="100"/>
        <c:noMultiLvlLbl val="0"/>
      </c:catAx>
      <c:valAx>
        <c:axId val="31184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13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450938"/>
        <c:axId val="47010431"/>
      </c:lineChart>
      <c:catAx>
        <c:axId val="41450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10431"/>
        <c:crossesAt val="0"/>
        <c:auto val="1"/>
        <c:lblAlgn val="ctr"/>
        <c:lblOffset val="100"/>
        <c:noMultiLvlLbl val="0"/>
      </c:catAx>
      <c:valAx>
        <c:axId val="47010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50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