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470576"/>
        <c:axId val="99604941"/>
      </c:barChart>
      <c:catAx>
        <c:axId val="43470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4941"/>
        <c:auto val="1"/>
        <c:lblAlgn val="ctr"/>
        <c:lblOffset val="100"/>
        <c:noMultiLvlLbl val="0"/>
      </c:catAx>
      <c:valAx>
        <c:axId val="99604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0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81062"/>
        <c:axId val="77104941"/>
      </c:barChart>
      <c:catAx>
        <c:axId val="53081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941"/>
        <c:auto val="1"/>
        <c:lblAlgn val="ctr"/>
        <c:lblOffset val="100"/>
        <c:noMultiLvlLbl val="0"/>
      </c:catAx>
      <c:valAx>
        <c:axId val="77104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1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650191"/>
        <c:axId val="65664671"/>
      </c:barChart>
      <c:catAx>
        <c:axId val="31650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64671"/>
        <c:auto val="1"/>
        <c:lblAlgn val="ctr"/>
        <c:lblOffset val="100"/>
        <c:noMultiLvlLbl val="0"/>
      </c:catAx>
      <c:valAx>
        <c:axId val="65664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0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660217"/>
        <c:axId val="56497615"/>
      </c:barChart>
      <c:catAx>
        <c:axId val="67660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7615"/>
        <c:auto val="1"/>
        <c:lblAlgn val="ctr"/>
        <c:lblOffset val="100"/>
        <c:noMultiLvlLbl val="0"/>
      </c:catAx>
      <c:valAx>
        <c:axId val="56497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0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