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03213"/>
        <c:axId val="42664420"/>
      </c:lineChart>
      <c:catAx>
        <c:axId val="3480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64420"/>
        <c:crossesAt val="0"/>
        <c:auto val="1"/>
        <c:lblAlgn val="ctr"/>
        <c:lblOffset val="100"/>
        <c:noMultiLvlLbl val="0"/>
      </c:catAx>
      <c:valAx>
        <c:axId val="42664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03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71134"/>
        <c:axId val="70494293"/>
      </c:lineChart>
      <c:catAx>
        <c:axId val="6427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4293"/>
        <c:crossesAt val="0"/>
        <c:auto val="1"/>
        <c:lblAlgn val="ctr"/>
        <c:lblOffset val="100"/>
        <c:noMultiLvlLbl val="0"/>
      </c:catAx>
      <c:valAx>
        <c:axId val="70494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71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311321"/>
        <c:axId val="3786734"/>
      </c:barChart>
      <c:catAx>
        <c:axId val="4531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6734"/>
        <c:crossesAt val="0"/>
        <c:auto val="1"/>
        <c:lblAlgn val="ctr"/>
        <c:lblOffset val="100"/>
        <c:noMultiLvlLbl val="0"/>
      </c:catAx>
      <c:valAx>
        <c:axId val="3786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11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959542"/>
        <c:axId val="43335976"/>
        <c:axId val="36243077"/>
      </c:bar3DChart>
      <c:catAx>
        <c:axId val="5295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35976"/>
        <c:crossesAt val="0"/>
        <c:auto val="1"/>
        <c:lblAlgn val="ctr"/>
        <c:lblOffset val="100"/>
        <c:noMultiLvlLbl val="0"/>
      </c:catAx>
      <c:valAx>
        <c:axId val="43335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59542"/>
        <c:crossesAt val="1"/>
        <c:crossBetween val="midCat"/>
      </c:valAx>
      <c:serAx>
        <c:axId val="3624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359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432718"/>
        <c:axId val="77649444"/>
      </c:scatterChart>
      <c:valAx>
        <c:axId val="6443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49444"/>
        <c:crossesAt val="0"/>
        <c:crossBetween val="midCat"/>
      </c:valAx>
      <c:valAx>
        <c:axId val="77649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327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405120"/>
        <c:axId val="61197607"/>
      </c:scatterChart>
      <c:valAx>
        <c:axId val="114051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97607"/>
        <c:crossesAt val="0"/>
        <c:crossBetween val="midCat"/>
        <c:majorUnit val="30"/>
        <c:minorUnit val="30"/>
      </c:valAx>
      <c:valAx>
        <c:axId val="611976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051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51309"/>
        <c:axId val="87547195"/>
      </c:scatterChart>
      <c:valAx>
        <c:axId val="79513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47195"/>
        <c:crossesAt val="0"/>
        <c:crossBetween val="midCat"/>
        <c:majorUnit val="30"/>
        <c:minorUnit val="30"/>
      </c:valAx>
      <c:valAx>
        <c:axId val="875471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13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