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753483"/>
        <c:axId val="7970884"/>
      </c:barChart>
      <c:catAx>
        <c:axId val="717534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0884"/>
        <c:auto val="1"/>
        <c:lblAlgn val="ctr"/>
        <c:lblOffset val="100"/>
        <c:noMultiLvlLbl val="0"/>
      </c:catAx>
      <c:valAx>
        <c:axId val="79708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534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204806"/>
        <c:axId val="71475010"/>
      </c:barChart>
      <c:catAx>
        <c:axId val="152048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75010"/>
        <c:auto val="1"/>
        <c:lblAlgn val="ctr"/>
        <c:lblOffset val="100"/>
        <c:noMultiLvlLbl val="0"/>
      </c:catAx>
      <c:valAx>
        <c:axId val="714750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048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826135"/>
        <c:axId val="60244499"/>
      </c:barChart>
      <c:catAx>
        <c:axId val="138261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44499"/>
        <c:auto val="1"/>
        <c:lblAlgn val="ctr"/>
        <c:lblOffset val="100"/>
        <c:noMultiLvlLbl val="0"/>
      </c:catAx>
      <c:valAx>
        <c:axId val="602444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261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114671"/>
        <c:axId val="65356534"/>
      </c:barChart>
      <c:catAx>
        <c:axId val="721146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56534"/>
        <c:auto val="1"/>
        <c:lblAlgn val="ctr"/>
        <c:lblOffset val="100"/>
        <c:noMultiLvlLbl val="0"/>
      </c:catAx>
      <c:valAx>
        <c:axId val="653565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146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