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283996"/>
        <c:axId val="79831418"/>
      </c:scatterChart>
      <c:valAx>
        <c:axId val="4228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418"/>
        <c:crossesAt val="0"/>
        <c:crossBetween val="midCat"/>
      </c:valAx>
      <c:valAx>
        <c:axId val="798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3917"/>
        <c:axId val="68734286"/>
      </c:lineChart>
      <c:catAx>
        <c:axId val="444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86"/>
        <c:crossesAt val="0"/>
        <c:auto val="1"/>
        <c:lblAlgn val="ctr"/>
        <c:lblOffset val="100"/>
        <c:noMultiLvlLbl val="0"/>
      </c:catAx>
      <c:valAx>
        <c:axId val="687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