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18589"/>
        <c:axId val="64701594"/>
      </c:scatterChart>
      <c:valAx>
        <c:axId val="91418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1594"/>
        <c:crossesAt val="0"/>
        <c:crossBetween val="midCat"/>
      </c:valAx>
      <c:valAx>
        <c:axId val="64701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8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886884"/>
        <c:axId val="15411995"/>
      </c:scatterChart>
      <c:valAx>
        <c:axId val="8188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1995"/>
        <c:crossesAt val="0"/>
        <c:crossBetween val="midCat"/>
      </c:valAx>
      <c:valAx>
        <c:axId val="15411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6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