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3725127"/>
        <c:axId val="75482919"/>
      </c:barChart>
      <c:catAx>
        <c:axId val="637251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482919"/>
        <c:crossesAt val="0"/>
        <c:auto val="1"/>
        <c:lblAlgn val="ctr"/>
        <c:lblOffset val="100"/>
        <c:noMultiLvlLbl val="0"/>
      </c:catAx>
      <c:valAx>
        <c:axId val="7548291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72512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5778018"/>
        <c:axId val="7583860"/>
      </c:barChart>
      <c:catAx>
        <c:axId val="257780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83860"/>
        <c:crossesAt val="0"/>
        <c:auto val="1"/>
        <c:lblAlgn val="ctr"/>
        <c:lblOffset val="100"/>
        <c:noMultiLvlLbl val="0"/>
      </c:catAx>
      <c:valAx>
        <c:axId val="758386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77801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8691036"/>
        <c:axId val="53699338"/>
      </c:barChart>
      <c:catAx>
        <c:axId val="486910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699338"/>
        <c:crossesAt val="0"/>
        <c:auto val="1"/>
        <c:lblAlgn val="ctr"/>
        <c:lblOffset val="100"/>
        <c:noMultiLvlLbl val="0"/>
      </c:catAx>
      <c:valAx>
        <c:axId val="5369933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69103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