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3867943524367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391274062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