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508358"/>
        <c:axId val="86687128"/>
      </c:barChart>
      <c:catAx>
        <c:axId val="895083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87128"/>
        <c:crossesAt val="0"/>
        <c:auto val="1"/>
        <c:lblAlgn val="ctr"/>
        <c:lblOffset val="100"/>
        <c:noMultiLvlLbl val="0"/>
      </c:catAx>
      <c:valAx>
        <c:axId val="8668712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5083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5243232"/>
        <c:axId val="33751015"/>
      </c:barChart>
      <c:catAx>
        <c:axId val="35243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751015"/>
        <c:crossesAt val="0"/>
        <c:auto val="1"/>
        <c:lblAlgn val="ctr"/>
        <c:lblOffset val="100"/>
        <c:noMultiLvlLbl val="0"/>
      </c:catAx>
      <c:valAx>
        <c:axId val="3375101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2432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018856"/>
        <c:axId val="76443957"/>
      </c:barChart>
      <c:catAx>
        <c:axId val="74018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443957"/>
        <c:crossesAt val="0"/>
        <c:auto val="1"/>
        <c:lblAlgn val="ctr"/>
        <c:lblOffset val="100"/>
        <c:noMultiLvlLbl val="0"/>
      </c:catAx>
      <c:valAx>
        <c:axId val="764439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1885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