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421494"/>
        <c:axId val="68505378"/>
      </c:barChart>
      <c:catAx>
        <c:axId val="194214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05378"/>
        <c:crossesAt val="0"/>
        <c:auto val="1"/>
        <c:lblAlgn val="ctr"/>
        <c:lblOffset val="100"/>
        <c:noMultiLvlLbl val="0"/>
      </c:catAx>
      <c:valAx>
        <c:axId val="6850537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2149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336964"/>
        <c:axId val="74996528"/>
      </c:barChart>
      <c:catAx>
        <c:axId val="43369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996528"/>
        <c:crossesAt val="0"/>
        <c:auto val="1"/>
        <c:lblAlgn val="ctr"/>
        <c:lblOffset val="100"/>
        <c:noMultiLvlLbl val="0"/>
      </c:catAx>
      <c:valAx>
        <c:axId val="7499652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696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2656764"/>
        <c:axId val="65696365"/>
      </c:barChart>
      <c:catAx>
        <c:axId val="426567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96365"/>
        <c:crossesAt val="0"/>
        <c:auto val="1"/>
        <c:lblAlgn val="ctr"/>
        <c:lblOffset val="100"/>
        <c:noMultiLvlLbl val="0"/>
      </c:catAx>
      <c:valAx>
        <c:axId val="6569636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5676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