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083329642091746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90348825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