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0457008892870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405589611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