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522794"/>
        <c:axId val="30041638"/>
      </c:barChart>
      <c:catAx>
        <c:axId val="81522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41638"/>
        <c:crossesAt val="0"/>
        <c:auto val="1"/>
        <c:lblAlgn val="ctr"/>
        <c:lblOffset val="100"/>
        <c:noMultiLvlLbl val="0"/>
      </c:catAx>
      <c:valAx>
        <c:axId val="3004163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227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584363"/>
        <c:axId val="75996227"/>
      </c:barChart>
      <c:catAx>
        <c:axId val="62584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96227"/>
        <c:crossesAt val="0"/>
        <c:auto val="1"/>
        <c:lblAlgn val="ctr"/>
        <c:lblOffset val="100"/>
        <c:noMultiLvlLbl val="0"/>
      </c:catAx>
      <c:valAx>
        <c:axId val="759962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843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585646"/>
        <c:axId val="7256846"/>
      </c:barChart>
      <c:catAx>
        <c:axId val="70585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6846"/>
        <c:crossesAt val="0"/>
        <c:auto val="1"/>
        <c:lblAlgn val="ctr"/>
        <c:lblOffset val="100"/>
        <c:noMultiLvlLbl val="0"/>
      </c:catAx>
      <c:valAx>
        <c:axId val="72568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856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