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00745"/>
        <c:axId val="8274251"/>
      </c:scatterChart>
      <c:valAx>
        <c:axId val="99800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51"/>
        <c:crossesAt val="0"/>
        <c:crossBetween val="midCat"/>
      </c:valAx>
      <c:valAx>
        <c:axId val="8274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48970"/>
        <c:axId val="69341862"/>
      </c:scatterChart>
      <c:valAx>
        <c:axId val="14048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862"/>
        <c:crossesAt val="0"/>
        <c:crossBetween val="midCat"/>
      </c:valAx>
      <c:valAx>
        <c:axId val="69341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43738"/>
        <c:axId val="21884044"/>
      </c:scatterChart>
      <c:valAx>
        <c:axId val="30343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044"/>
        <c:crossesAt val="0"/>
        <c:crossBetween val="midCat"/>
      </c:valAx>
      <c:valAx>
        <c:axId val="21884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82464"/>
        <c:axId val="82732630"/>
      </c:scatterChart>
      <c:valAx>
        <c:axId val="22782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630"/>
        <c:crossesAt val="0"/>
        <c:crossBetween val="midCat"/>
      </c:valAx>
      <c:valAx>
        <c:axId val="82732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