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10852"/>
        <c:axId val="47353588"/>
      </c:barChart>
      <c:catAx>
        <c:axId val="4761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588"/>
        <c:auto val="1"/>
        <c:lblAlgn val="ctr"/>
        <c:lblOffset val="100"/>
        <c:noMultiLvlLbl val="0"/>
      </c:catAx>
      <c:valAx>
        <c:axId val="4735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55621"/>
        <c:axId val="12804642"/>
      </c:barChart>
      <c:catAx>
        <c:axId val="8985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642"/>
        <c:auto val="1"/>
        <c:lblAlgn val="ctr"/>
        <c:lblOffset val="100"/>
        <c:noMultiLvlLbl val="0"/>
      </c:catAx>
      <c:valAx>
        <c:axId val="1280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43468"/>
        <c:axId val="71322094"/>
      </c:barChart>
      <c:catAx>
        <c:axId val="1334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094"/>
        <c:auto val="1"/>
        <c:lblAlgn val="ctr"/>
        <c:lblOffset val="100"/>
        <c:noMultiLvlLbl val="0"/>
      </c:catAx>
      <c:valAx>
        <c:axId val="7132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96279"/>
        <c:axId val="45546162"/>
      </c:barChart>
      <c:catAx>
        <c:axId val="1719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162"/>
        <c:auto val="1"/>
        <c:lblAlgn val="ctr"/>
        <c:lblOffset val="100"/>
        <c:noMultiLvlLbl val="0"/>
      </c:catAx>
      <c:valAx>
        <c:axId val="4554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59274"/>
        <c:axId val="56560315"/>
      </c:barChart>
      <c:catAx>
        <c:axId val="3295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315"/>
        <c:auto val="1"/>
        <c:lblAlgn val="ctr"/>
        <c:lblOffset val="100"/>
        <c:noMultiLvlLbl val="0"/>
      </c:catAx>
      <c:valAx>
        <c:axId val="5656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95004"/>
        <c:axId val="84432305"/>
      </c:barChart>
      <c:catAx>
        <c:axId val="5099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305"/>
        <c:auto val="1"/>
        <c:lblAlgn val="ctr"/>
        <c:lblOffset val="100"/>
        <c:noMultiLvlLbl val="0"/>
      </c:catAx>
      <c:valAx>
        <c:axId val="8443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09508"/>
        <c:axId val="15210971"/>
      </c:barChart>
      <c:catAx>
        <c:axId val="1370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971"/>
        <c:auto val="1"/>
        <c:lblAlgn val="ctr"/>
        <c:lblOffset val="100"/>
        <c:noMultiLvlLbl val="0"/>
      </c:catAx>
      <c:valAx>
        <c:axId val="1521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34452"/>
        <c:axId val="17130005"/>
      </c:barChart>
      <c:catAx>
        <c:axId val="1923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005"/>
        <c:auto val="1"/>
        <c:lblAlgn val="ctr"/>
        <c:lblOffset val="100"/>
        <c:noMultiLvlLbl val="0"/>
      </c:catAx>
      <c:valAx>
        <c:axId val="1713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0680"/>
        <c:axId val="40584378"/>
      </c:barChart>
      <c:catAx>
        <c:axId val="339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378"/>
        <c:auto val="1"/>
        <c:lblAlgn val="ctr"/>
        <c:lblOffset val="100"/>
        <c:noMultiLvlLbl val="0"/>
      </c:catAx>
      <c:valAx>
        <c:axId val="4058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0857"/>
        <c:axId val="90273159"/>
      </c:barChart>
      <c:catAx>
        <c:axId val="207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159"/>
        <c:auto val="1"/>
        <c:lblAlgn val="ctr"/>
        <c:lblOffset val="100"/>
        <c:noMultiLvlLbl val="0"/>
      </c:catAx>
      <c:valAx>
        <c:axId val="9027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99507"/>
        <c:axId val="64585946"/>
      </c:barChart>
      <c:catAx>
        <c:axId val="6739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946"/>
        <c:auto val="1"/>
        <c:lblAlgn val="ctr"/>
        <c:lblOffset val="100"/>
        <c:noMultiLvlLbl val="0"/>
      </c:catAx>
      <c:valAx>
        <c:axId val="6458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32245"/>
        <c:axId val="85977744"/>
      </c:barChart>
      <c:catAx>
        <c:axId val="6743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744"/>
        <c:auto val="1"/>
        <c:lblAlgn val="ctr"/>
        <c:lblOffset val="100"/>
        <c:noMultiLvlLbl val="0"/>
      </c:catAx>
      <c:valAx>
        <c:axId val="8597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04838"/>
        <c:axId val="89285105"/>
      </c:barChart>
      <c:catAx>
        <c:axId val="3130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105"/>
        <c:auto val="1"/>
        <c:lblAlgn val="ctr"/>
        <c:lblOffset val="100"/>
        <c:noMultiLvlLbl val="0"/>
      </c:catAx>
      <c:valAx>
        <c:axId val="8928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63971"/>
        <c:axId val="91289754"/>
      </c:barChart>
      <c:catAx>
        <c:axId val="8036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754"/>
        <c:auto val="1"/>
        <c:lblAlgn val="ctr"/>
        <c:lblOffset val="100"/>
        <c:noMultiLvlLbl val="0"/>
      </c:catAx>
      <c:valAx>
        <c:axId val="9128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96004"/>
        <c:axId val="58464705"/>
      </c:barChart>
      <c:catAx>
        <c:axId val="5769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705"/>
        <c:auto val="1"/>
        <c:lblAlgn val="ctr"/>
        <c:lblOffset val="100"/>
        <c:noMultiLvlLbl val="0"/>
      </c:catAx>
      <c:valAx>
        <c:axId val="5846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84318"/>
        <c:axId val="73526388"/>
      </c:barChart>
      <c:catAx>
        <c:axId val="4668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388"/>
        <c:auto val="1"/>
        <c:lblAlgn val="ctr"/>
        <c:lblOffset val="100"/>
        <c:noMultiLvlLbl val="0"/>
      </c:catAx>
      <c:valAx>
        <c:axId val="7352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86177"/>
        <c:axId val="80156535"/>
      </c:barChart>
      <c:catAx>
        <c:axId val="8208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535"/>
        <c:auto val="1"/>
        <c:lblAlgn val="ctr"/>
        <c:lblOffset val="100"/>
        <c:noMultiLvlLbl val="0"/>
      </c:catAx>
      <c:valAx>
        <c:axId val="8015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84968"/>
        <c:axId val="79082654"/>
      </c:barChart>
      <c:catAx>
        <c:axId val="5958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654"/>
        <c:auto val="1"/>
        <c:lblAlgn val="ctr"/>
        <c:lblOffset val="100"/>
        <c:noMultiLvlLbl val="0"/>
      </c:catAx>
      <c:valAx>
        <c:axId val="7908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