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84685"/>
        <c:axId val="93545301"/>
      </c:scatterChart>
      <c:valAx>
        <c:axId val="94184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301"/>
        <c:crossesAt val="0"/>
        <c:crossBetween val="midCat"/>
      </c:valAx>
      <c:valAx>
        <c:axId val="9354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0871"/>
        <c:axId val="28615956"/>
      </c:scatterChart>
      <c:valAx>
        <c:axId val="14450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56"/>
        <c:crossesAt val="0"/>
        <c:crossBetween val="midCat"/>
      </c:valAx>
      <c:valAx>
        <c:axId val="2861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40748"/>
        <c:axId val="33512316"/>
      </c:scatterChart>
      <c:valAx>
        <c:axId val="24840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16"/>
        <c:crossesAt val="0"/>
        <c:crossBetween val="midCat"/>
      </c:valAx>
      <c:valAx>
        <c:axId val="3351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61245"/>
        <c:axId val="53088512"/>
      </c:scatterChart>
      <c:valAx>
        <c:axId val="79661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512"/>
        <c:crossesAt val="0"/>
        <c:crossBetween val="midCat"/>
      </c:valAx>
      <c:valAx>
        <c:axId val="5308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2117"/>
        <c:axId val="64217164"/>
      </c:scatterChart>
      <c:valAx>
        <c:axId val="11702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164"/>
        <c:crossesAt val="0"/>
        <c:crossBetween val="midCat"/>
      </c:valAx>
      <c:valAx>
        <c:axId val="6421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3744"/>
        <c:axId val="53902309"/>
      </c:scatterChart>
      <c:valAx>
        <c:axId val="42863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09"/>
        <c:crossesAt val="0"/>
        <c:crossBetween val="midCat"/>
      </c:valAx>
      <c:valAx>
        <c:axId val="5390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1352"/>
        <c:axId val="59846370"/>
      </c:scatterChart>
      <c:valAx>
        <c:axId val="40481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370"/>
        <c:crossesAt val="0"/>
        <c:crossBetween val="midCat"/>
      </c:valAx>
      <c:valAx>
        <c:axId val="5984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8173"/>
        <c:axId val="93838682"/>
      </c:scatterChart>
      <c:valAx>
        <c:axId val="94318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682"/>
        <c:crossesAt val="0"/>
        <c:crossBetween val="midCat"/>
      </c:valAx>
      <c:valAx>
        <c:axId val="9383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4466"/>
        <c:axId val="48396258"/>
      </c:scatterChart>
      <c:valAx>
        <c:axId val="68544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58"/>
        <c:crossesAt val="0"/>
        <c:crossBetween val="midCat"/>
      </c:valAx>
      <c:valAx>
        <c:axId val="4839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7923"/>
        <c:axId val="82251257"/>
      </c:scatterChart>
      <c:valAx>
        <c:axId val="73127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57"/>
        <c:crossesAt val="0"/>
        <c:crossBetween val="midCat"/>
      </c:valAx>
      <c:valAx>
        <c:axId val="8225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8973"/>
        <c:axId val="86456018"/>
      </c:scatterChart>
      <c:valAx>
        <c:axId val="44918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18"/>
        <c:crossesAt val="0"/>
        <c:crossBetween val="midCat"/>
      </c:valAx>
      <c:valAx>
        <c:axId val="8645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49560"/>
        <c:axId val="81887258"/>
      </c:scatterChart>
      <c:valAx>
        <c:axId val="50149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258"/>
        <c:crossesAt val="0"/>
        <c:crossBetween val="midCat"/>
      </c:valAx>
      <c:valAx>
        <c:axId val="8188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