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870889"/>
        <c:axId val="103629"/>
      </c:scatterChart>
      <c:valAx>
        <c:axId val="328708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9"/>
        <c:crossesAt val="0"/>
        <c:crossBetween val="midCat"/>
      </c:valAx>
      <c:valAx>
        <c:axId val="103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71828"/>
        <c:axId val="96279031"/>
      </c:scatterChart>
      <c:valAx>
        <c:axId val="961718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031"/>
        <c:crossesAt val="0"/>
        <c:crossBetween val="midCat"/>
      </c:valAx>
      <c:valAx>
        <c:axId val="96279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74184"/>
        <c:axId val="61480774"/>
      </c:scatterChart>
      <c:valAx>
        <c:axId val="800741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774"/>
        <c:crossesAt val="0"/>
        <c:crossBetween val="midCat"/>
      </c:valAx>
      <c:valAx>
        <c:axId val="61480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09197"/>
        <c:axId val="75885997"/>
      </c:scatterChart>
      <c:valAx>
        <c:axId val="896091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997"/>
        <c:crossesAt val="0"/>
        <c:crossBetween val="midCat"/>
      </c:valAx>
      <c:valAx>
        <c:axId val="75885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12268"/>
        <c:axId val="57961978"/>
      </c:scatterChart>
      <c:valAx>
        <c:axId val="118122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978"/>
        <c:crossesAt val="0"/>
        <c:crossBetween val="midCat"/>
      </c:valAx>
      <c:valAx>
        <c:axId val="57961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81182"/>
        <c:axId val="47449762"/>
      </c:scatterChart>
      <c:valAx>
        <c:axId val="673811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762"/>
        <c:crossesAt val="0"/>
        <c:crossBetween val="midCat"/>
      </c:valAx>
      <c:valAx>
        <c:axId val="47449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06384"/>
        <c:axId val="86681999"/>
      </c:scatterChart>
      <c:valAx>
        <c:axId val="119063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999"/>
        <c:crossesAt val="0"/>
        <c:crossBetween val="midCat"/>
      </c:valAx>
      <c:valAx>
        <c:axId val="86681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77776"/>
        <c:axId val="29958600"/>
      </c:scatterChart>
      <c:valAx>
        <c:axId val="916777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600"/>
        <c:crossesAt val="0"/>
        <c:crossBetween val="midCat"/>
      </c:valAx>
      <c:valAx>
        <c:axId val="29958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67488"/>
        <c:axId val="42544666"/>
      </c:scatterChart>
      <c:valAx>
        <c:axId val="843674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666"/>
        <c:crossesAt val="0"/>
        <c:crossBetween val="midCat"/>
      </c:valAx>
      <c:valAx>
        <c:axId val="42544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54758"/>
        <c:axId val="88292623"/>
      </c:scatterChart>
      <c:valAx>
        <c:axId val="206547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623"/>
        <c:crossesAt val="0"/>
        <c:crossBetween val="midCat"/>
      </c:valAx>
      <c:valAx>
        <c:axId val="88292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79155"/>
        <c:axId val="36077462"/>
      </c:scatterChart>
      <c:valAx>
        <c:axId val="154791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462"/>
        <c:crossesAt val="0"/>
        <c:crossBetween val="midCat"/>
      </c:valAx>
      <c:valAx>
        <c:axId val="36077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562785"/>
        <c:axId val="46799024"/>
      </c:scatterChart>
      <c:valAx>
        <c:axId val="465627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024"/>
        <c:crossesAt val="0"/>
        <c:crossBetween val="midCat"/>
      </c:valAx>
      <c:valAx>
        <c:axId val="46799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