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894892"/>
        <c:axId val="14266857"/>
      </c:scatterChart>
      <c:valAx>
        <c:axId val="318948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857"/>
        <c:crossesAt val="0"/>
        <c:crossBetween val="midCat"/>
      </c:valAx>
      <c:valAx>
        <c:axId val="14266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50572"/>
        <c:axId val="82895864"/>
      </c:scatterChart>
      <c:valAx>
        <c:axId val="36350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864"/>
        <c:crossesAt val="0"/>
        <c:crossBetween val="midCat"/>
      </c:valAx>
      <c:valAx>
        <c:axId val="82895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688"/>
        <c:axId val="35803045"/>
      </c:scatterChart>
      <c:valAx>
        <c:axId val="9473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045"/>
        <c:crossesAt val="0"/>
        <c:crossBetween val="midCat"/>
      </c:valAx>
      <c:valAx>
        <c:axId val="35803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12354"/>
        <c:axId val="68454997"/>
      </c:scatterChart>
      <c:valAx>
        <c:axId val="10912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997"/>
        <c:crossesAt val="0"/>
        <c:crossBetween val="midCat"/>
      </c:valAx>
      <c:valAx>
        <c:axId val="68454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54040"/>
        <c:axId val="22041941"/>
      </c:scatterChart>
      <c:valAx>
        <c:axId val="241540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941"/>
        <c:crossesAt val="0"/>
        <c:crossBetween val="midCat"/>
      </c:valAx>
      <c:valAx>
        <c:axId val="2204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7548"/>
        <c:axId val="65422"/>
      </c:scatterChart>
      <c:valAx>
        <c:axId val="90175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"/>
        <c:crossesAt val="0"/>
        <c:crossBetween val="midCat"/>
      </c:valAx>
      <c:valAx>
        <c:axId val="6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81026"/>
        <c:axId val="34294625"/>
      </c:scatterChart>
      <c:valAx>
        <c:axId val="485810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625"/>
        <c:crossesAt val="0"/>
        <c:crossBetween val="midCat"/>
      </c:valAx>
      <c:valAx>
        <c:axId val="3429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11127"/>
        <c:axId val="44221826"/>
      </c:scatterChart>
      <c:valAx>
        <c:axId val="862111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826"/>
        <c:crossesAt val="0"/>
        <c:crossBetween val="midCat"/>
      </c:valAx>
      <c:valAx>
        <c:axId val="4422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52318"/>
        <c:axId val="61166284"/>
      </c:scatterChart>
      <c:valAx>
        <c:axId val="198523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284"/>
        <c:crossesAt val="0"/>
        <c:crossBetween val="midCat"/>
      </c:valAx>
      <c:valAx>
        <c:axId val="6116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34391"/>
        <c:axId val="85203618"/>
      </c:scatterChart>
      <c:valAx>
        <c:axId val="744343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618"/>
        <c:crossesAt val="0"/>
        <c:crossBetween val="midCat"/>
      </c:valAx>
      <c:valAx>
        <c:axId val="8520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88692"/>
        <c:axId val="218124"/>
      </c:scatterChart>
      <c:valAx>
        <c:axId val="261886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4"/>
        <c:crossesAt val="0"/>
        <c:crossBetween val="midCat"/>
      </c:valAx>
      <c:valAx>
        <c:axId val="218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03654"/>
        <c:axId val="68462519"/>
      </c:scatterChart>
      <c:valAx>
        <c:axId val="571036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519"/>
        <c:crossesAt val="0"/>
        <c:crossBetween val="midCat"/>
      </c:valAx>
      <c:valAx>
        <c:axId val="68462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