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779887"/>
        <c:axId val="5721814"/>
      </c:scatterChart>
      <c:valAx>
        <c:axId val="127798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14"/>
        <c:crossesAt val="0"/>
        <c:crossBetween val="midCat"/>
      </c:valAx>
      <c:valAx>
        <c:axId val="5721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9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49827"/>
        <c:axId val="59037880"/>
      </c:scatterChart>
      <c:valAx>
        <c:axId val="992498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7880"/>
        <c:crossesAt val="0"/>
        <c:crossBetween val="midCat"/>
      </c:valAx>
      <c:valAx>
        <c:axId val="59037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28226"/>
        <c:axId val="12689191"/>
      </c:scatterChart>
      <c:valAx>
        <c:axId val="421282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191"/>
        <c:crossesAt val="0"/>
        <c:crossBetween val="midCat"/>
      </c:valAx>
      <c:valAx>
        <c:axId val="12689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8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23533"/>
        <c:axId val="31435356"/>
      </c:scatterChart>
      <c:valAx>
        <c:axId val="378235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356"/>
        <c:crossesAt val="0"/>
        <c:crossBetween val="midCat"/>
      </c:valAx>
      <c:valAx>
        <c:axId val="31435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3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60307"/>
        <c:axId val="88900267"/>
      </c:scatterChart>
      <c:valAx>
        <c:axId val="584603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0267"/>
        <c:crossesAt val="0"/>
        <c:crossBetween val="midCat"/>
      </c:valAx>
      <c:valAx>
        <c:axId val="88900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30843"/>
        <c:axId val="19357299"/>
      </c:scatterChart>
      <c:valAx>
        <c:axId val="2383084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7299"/>
        <c:crossesAt val="0"/>
        <c:crossBetween val="midCat"/>
      </c:valAx>
      <c:valAx>
        <c:axId val="19357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14923"/>
        <c:axId val="5846105"/>
      </c:scatterChart>
      <c:valAx>
        <c:axId val="412149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05"/>
        <c:crossesAt val="0"/>
        <c:crossBetween val="midCat"/>
      </c:valAx>
      <c:valAx>
        <c:axId val="5846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15410"/>
        <c:axId val="46665970"/>
      </c:scatterChart>
      <c:valAx>
        <c:axId val="126154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5970"/>
        <c:crossesAt val="0"/>
        <c:crossBetween val="midCat"/>
      </c:valAx>
      <c:valAx>
        <c:axId val="46665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5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44517"/>
        <c:axId val="48389608"/>
      </c:scatterChart>
      <c:valAx>
        <c:axId val="118445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9608"/>
        <c:crossesAt val="0"/>
        <c:crossBetween val="midCat"/>
      </c:valAx>
      <c:valAx>
        <c:axId val="48389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90400"/>
        <c:axId val="83540113"/>
      </c:scatterChart>
      <c:valAx>
        <c:axId val="702904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0113"/>
        <c:crossesAt val="0"/>
        <c:crossBetween val="midCat"/>
      </c:valAx>
      <c:valAx>
        <c:axId val="83540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9521"/>
        <c:axId val="34095443"/>
      </c:scatterChart>
      <c:valAx>
        <c:axId val="58395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5443"/>
        <c:crossesAt val="0"/>
        <c:crossBetween val="midCat"/>
      </c:valAx>
      <c:valAx>
        <c:axId val="34095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035988"/>
        <c:axId val="64383457"/>
      </c:scatterChart>
      <c:valAx>
        <c:axId val="610359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457"/>
        <c:crossesAt val="0"/>
        <c:crossBetween val="midCat"/>
      </c:valAx>
      <c:valAx>
        <c:axId val="64383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