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46518"/>
        <c:axId val="79556705"/>
      </c:scatterChart>
      <c:valAx>
        <c:axId val="87646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705"/>
        <c:crossesAt val="0"/>
        <c:crossBetween val="midCat"/>
      </c:valAx>
      <c:valAx>
        <c:axId val="7955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1483"/>
        <c:axId val="63776505"/>
      </c:scatterChart>
      <c:valAx>
        <c:axId val="92291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05"/>
        <c:crossesAt val="0"/>
        <c:crossBetween val="midCat"/>
      </c:valAx>
      <c:valAx>
        <c:axId val="6377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1607"/>
        <c:axId val="91323065"/>
      </c:scatterChart>
      <c:valAx>
        <c:axId val="343416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65"/>
        <c:crossesAt val="0"/>
        <c:crossBetween val="midCat"/>
      </c:valAx>
      <c:valAx>
        <c:axId val="9132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3563"/>
        <c:axId val="22516816"/>
      </c:scatterChart>
      <c:valAx>
        <c:axId val="42293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16"/>
        <c:crossesAt val="0"/>
        <c:crossBetween val="midCat"/>
      </c:valAx>
      <c:valAx>
        <c:axId val="2251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3695"/>
        <c:axId val="93306174"/>
      </c:scatterChart>
      <c:valAx>
        <c:axId val="619236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174"/>
        <c:crossesAt val="0"/>
        <c:crossBetween val="midCat"/>
      </c:valAx>
      <c:valAx>
        <c:axId val="9330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1098"/>
        <c:axId val="47963668"/>
      </c:scatterChart>
      <c:valAx>
        <c:axId val="93121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668"/>
        <c:crossesAt val="0"/>
        <c:crossBetween val="midCat"/>
      </c:valAx>
      <c:valAx>
        <c:axId val="4796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9762"/>
        <c:axId val="28217293"/>
      </c:scatterChart>
      <c:valAx>
        <c:axId val="81109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293"/>
        <c:crossesAt val="0"/>
        <c:crossBetween val="midCat"/>
      </c:valAx>
      <c:valAx>
        <c:axId val="2821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1044"/>
        <c:axId val="5496171"/>
      </c:scatterChart>
      <c:valAx>
        <c:axId val="20961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1"/>
        <c:crossesAt val="0"/>
        <c:crossBetween val="midCat"/>
      </c:valAx>
      <c:valAx>
        <c:axId val="549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487"/>
        <c:axId val="83696879"/>
      </c:scatterChart>
      <c:valAx>
        <c:axId val="2387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879"/>
        <c:crossesAt val="0"/>
        <c:crossBetween val="midCat"/>
      </c:valAx>
      <c:valAx>
        <c:axId val="8369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7497"/>
        <c:axId val="52797256"/>
      </c:scatterChart>
      <c:valAx>
        <c:axId val="109274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256"/>
        <c:crossesAt val="0"/>
        <c:crossBetween val="midCat"/>
      </c:valAx>
      <c:valAx>
        <c:axId val="5279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6627"/>
        <c:axId val="73188521"/>
      </c:scatterChart>
      <c:valAx>
        <c:axId val="77186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521"/>
        <c:crossesAt val="0"/>
        <c:crossBetween val="midCat"/>
      </c:valAx>
      <c:valAx>
        <c:axId val="7318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90463"/>
        <c:axId val="64770970"/>
      </c:scatterChart>
      <c:valAx>
        <c:axId val="31790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970"/>
        <c:crossesAt val="0"/>
        <c:crossBetween val="midCat"/>
      </c:valAx>
      <c:valAx>
        <c:axId val="64770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