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658547"/>
        <c:axId val="80248400"/>
      </c:barChart>
      <c:catAx>
        <c:axId val="486585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248400"/>
        <c:crossesAt val="0"/>
        <c:auto val="1"/>
        <c:lblAlgn val="ctr"/>
        <c:lblOffset val="100"/>
        <c:noMultiLvlLbl val="0"/>
      </c:catAx>
      <c:valAx>
        <c:axId val="802484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6585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916963"/>
        <c:axId val="67970397"/>
      </c:barChart>
      <c:catAx>
        <c:axId val="419169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970397"/>
        <c:crossesAt val="0"/>
        <c:auto val="1"/>
        <c:lblAlgn val="ctr"/>
        <c:lblOffset val="100"/>
        <c:noMultiLvlLbl val="0"/>
      </c:catAx>
      <c:valAx>
        <c:axId val="679703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9169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