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2686"/>
        <c:axId val="88106517"/>
      </c:lineChart>
      <c:catAx>
        <c:axId val="21012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517"/>
        <c:crossesAt val="0"/>
        <c:auto val="1"/>
        <c:lblAlgn val="ctr"/>
        <c:lblOffset val="100"/>
        <c:noMultiLvlLbl val="0"/>
      </c:catAx>
      <c:valAx>
        <c:axId val="881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3833"/>
        <c:axId val="7771151"/>
      </c:lineChart>
      <c:catAx>
        <c:axId val="80533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51"/>
        <c:crossesAt val="0"/>
        <c:auto val="1"/>
        <c:lblAlgn val="ctr"/>
        <c:lblOffset val="100"/>
        <c:noMultiLvlLbl val="0"/>
      </c:catAx>
      <c:valAx>
        <c:axId val="77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78662"/>
        <c:axId val="95216406"/>
      </c:lineChart>
      <c:catAx>
        <c:axId val="12778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406"/>
        <c:crossesAt val="0"/>
        <c:auto val="1"/>
        <c:lblAlgn val="ctr"/>
        <c:lblOffset val="100"/>
        <c:noMultiLvlLbl val="0"/>
      </c:catAx>
      <c:valAx>
        <c:axId val="95216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529209"/>
        <c:axId val="13615062"/>
      </c:scatterChart>
      <c:valAx>
        <c:axId val="26529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062"/>
        <c:crossesAt val="0"/>
        <c:crossBetween val="midCat"/>
      </c:valAx>
      <c:valAx>
        <c:axId val="13615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2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30658"/>
        <c:axId val="48513719"/>
      </c:scatterChart>
      <c:valAx>
        <c:axId val="9830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719"/>
        <c:crossesAt val="0"/>
        <c:crossBetween val="midCat"/>
      </c:valAx>
      <c:valAx>
        <c:axId val="485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