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0010"/>
        <c:axId val="82317600"/>
      </c:lineChart>
      <c:catAx>
        <c:axId val="78440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600"/>
        <c:crossesAt val="0"/>
        <c:auto val="1"/>
        <c:lblAlgn val="ctr"/>
        <c:lblOffset val="100"/>
        <c:noMultiLvlLbl val="0"/>
      </c:catAx>
      <c:valAx>
        <c:axId val="823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5346"/>
        <c:axId val="36768123"/>
      </c:lineChart>
      <c:catAx>
        <c:axId val="65345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23"/>
        <c:crossesAt val="0"/>
        <c:auto val="1"/>
        <c:lblAlgn val="ctr"/>
        <c:lblOffset val="100"/>
        <c:noMultiLvlLbl val="0"/>
      </c:catAx>
      <c:valAx>
        <c:axId val="367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40332"/>
        <c:axId val="95909889"/>
      </c:lineChart>
      <c:catAx>
        <c:axId val="3854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89"/>
        <c:crossesAt val="0"/>
        <c:auto val="1"/>
        <c:lblAlgn val="ctr"/>
        <c:lblOffset val="100"/>
        <c:noMultiLvlLbl val="0"/>
      </c:catAx>
      <c:valAx>
        <c:axId val="95909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30242"/>
        <c:axId val="74012772"/>
      </c:scatterChart>
      <c:valAx>
        <c:axId val="1493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72"/>
        <c:crossesAt val="0"/>
        <c:crossBetween val="midCat"/>
      </c:valAx>
      <c:valAx>
        <c:axId val="74012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65357"/>
        <c:axId val="15348614"/>
      </c:scatterChart>
      <c:valAx>
        <c:axId val="1516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614"/>
        <c:crossesAt val="0"/>
        <c:crossBetween val="midCat"/>
      </c:valAx>
      <c:valAx>
        <c:axId val="153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