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0767"/>
        <c:axId val="17166965"/>
      </c:lineChart>
      <c:catAx>
        <c:axId val="40310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965"/>
        <c:crossesAt val="0"/>
        <c:auto val="1"/>
        <c:lblAlgn val="ctr"/>
        <c:lblOffset val="100"/>
        <c:noMultiLvlLbl val="0"/>
      </c:catAx>
      <c:valAx>
        <c:axId val="171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9507"/>
        <c:axId val="70755825"/>
      </c:lineChart>
      <c:catAx>
        <c:axId val="91019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825"/>
        <c:crossesAt val="0"/>
        <c:auto val="1"/>
        <c:lblAlgn val="ctr"/>
        <c:lblOffset val="100"/>
        <c:noMultiLvlLbl val="0"/>
      </c:catAx>
      <c:valAx>
        <c:axId val="707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93142"/>
        <c:axId val="70847810"/>
      </c:lineChart>
      <c:catAx>
        <c:axId val="20993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810"/>
        <c:crossesAt val="0"/>
        <c:auto val="1"/>
        <c:lblAlgn val="ctr"/>
        <c:lblOffset val="100"/>
        <c:noMultiLvlLbl val="0"/>
      </c:catAx>
      <c:valAx>
        <c:axId val="70847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108914"/>
        <c:axId val="78519352"/>
      </c:scatterChart>
      <c:valAx>
        <c:axId val="61108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352"/>
        <c:crossesAt val="0"/>
        <c:crossBetween val="midCat"/>
      </c:valAx>
      <c:valAx>
        <c:axId val="78519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346068"/>
        <c:axId val="33332394"/>
      </c:scatterChart>
      <c:valAx>
        <c:axId val="64346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394"/>
        <c:crossesAt val="0"/>
        <c:crossBetween val="midCat"/>
      </c:valAx>
      <c:valAx>
        <c:axId val="333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0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