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550373"/>
        <c:axId val="3647908"/>
      </c:scatterChart>
      <c:valAx>
        <c:axId val="68550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08"/>
        <c:crossesAt val="0"/>
        <c:crossBetween val="midCat"/>
      </c:valAx>
      <c:valAx>
        <c:axId val="3647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0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3016"/>
        <c:axId val="6757519"/>
      </c:scatterChart>
      <c:valAx>
        <c:axId val="15243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519"/>
        <c:crossesAt val="0"/>
        <c:crossBetween val="midCat"/>
      </c:valAx>
      <c:valAx>
        <c:axId val="6757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4574"/>
        <c:axId val="80053172"/>
      </c:scatterChart>
      <c:valAx>
        <c:axId val="8074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172"/>
        <c:crossesAt val="0"/>
        <c:crossBetween val="midCat"/>
      </c:valAx>
      <c:valAx>
        <c:axId val="80053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17473"/>
        <c:axId val="8707563"/>
      </c:scatterChart>
      <c:valAx>
        <c:axId val="91517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63"/>
        <c:crossesAt val="0"/>
        <c:crossBetween val="midCat"/>
      </c:valAx>
      <c:valAx>
        <c:axId val="870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7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