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64669"/>
        <c:axId val="19022950"/>
      </c:barChart>
      <c:catAx>
        <c:axId val="54664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950"/>
        <c:auto val="1"/>
        <c:lblAlgn val="ctr"/>
        <c:lblOffset val="100"/>
        <c:noMultiLvlLbl val="0"/>
      </c:catAx>
      <c:valAx>
        <c:axId val="1902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4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457754"/>
        <c:axId val="72366557"/>
      </c:barChart>
      <c:catAx>
        <c:axId val="3645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6557"/>
        <c:auto val="1"/>
        <c:lblAlgn val="ctr"/>
        <c:lblOffset val="100"/>
        <c:noMultiLvlLbl val="0"/>
      </c:catAx>
      <c:valAx>
        <c:axId val="7236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76461"/>
        <c:axId val="68647793"/>
      </c:barChart>
      <c:catAx>
        <c:axId val="8427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7793"/>
        <c:auto val="1"/>
        <c:lblAlgn val="ctr"/>
        <c:lblOffset val="100"/>
        <c:noMultiLvlLbl val="0"/>
      </c:catAx>
      <c:valAx>
        <c:axId val="6864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797150"/>
        <c:axId val="28224096"/>
      </c:barChart>
      <c:catAx>
        <c:axId val="8279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096"/>
        <c:auto val="1"/>
        <c:lblAlgn val="ctr"/>
        <c:lblOffset val="100"/>
        <c:noMultiLvlLbl val="0"/>
      </c:catAx>
      <c:valAx>
        <c:axId val="282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41607"/>
        <c:axId val="43266356"/>
      </c:barChart>
      <c:catAx>
        <c:axId val="2864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6356"/>
        <c:auto val="1"/>
        <c:lblAlgn val="ctr"/>
        <c:lblOffset val="100"/>
        <c:noMultiLvlLbl val="0"/>
      </c:catAx>
      <c:valAx>
        <c:axId val="4326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972497"/>
        <c:axId val="62885851"/>
      </c:barChart>
      <c:catAx>
        <c:axId val="1597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5851"/>
        <c:auto val="1"/>
        <c:lblAlgn val="ctr"/>
        <c:lblOffset val="100"/>
        <c:noMultiLvlLbl val="0"/>
      </c:catAx>
      <c:valAx>
        <c:axId val="6288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25546"/>
        <c:axId val="13469606"/>
      </c:barChart>
      <c:catAx>
        <c:axId val="1112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606"/>
        <c:auto val="1"/>
        <c:lblAlgn val="ctr"/>
        <c:lblOffset val="100"/>
        <c:noMultiLvlLbl val="0"/>
      </c:catAx>
      <c:valAx>
        <c:axId val="1346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23464"/>
        <c:axId val="45939619"/>
      </c:barChart>
      <c:catAx>
        <c:axId val="458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619"/>
        <c:auto val="1"/>
        <c:lblAlgn val="ctr"/>
        <c:lblOffset val="100"/>
        <c:noMultiLvlLbl val="0"/>
      </c:catAx>
      <c:valAx>
        <c:axId val="4593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53964"/>
        <c:axId val="18966099"/>
      </c:barChart>
      <c:catAx>
        <c:axId val="2425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6099"/>
        <c:auto val="1"/>
        <c:lblAlgn val="ctr"/>
        <c:lblOffset val="100"/>
        <c:noMultiLvlLbl val="0"/>
      </c:catAx>
      <c:valAx>
        <c:axId val="1896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8351"/>
        <c:axId val="55042616"/>
      </c:barChart>
      <c:catAx>
        <c:axId val="244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616"/>
        <c:auto val="1"/>
        <c:lblAlgn val="ctr"/>
        <c:lblOffset val="100"/>
        <c:noMultiLvlLbl val="0"/>
      </c:catAx>
      <c:valAx>
        <c:axId val="55042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49379"/>
        <c:axId val="11066436"/>
      </c:barChart>
      <c:catAx>
        <c:axId val="4054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436"/>
        <c:auto val="1"/>
        <c:lblAlgn val="ctr"/>
        <c:lblOffset val="100"/>
        <c:noMultiLvlLbl val="0"/>
      </c:catAx>
      <c:valAx>
        <c:axId val="1106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08568"/>
        <c:axId val="92618336"/>
      </c:barChart>
      <c:catAx>
        <c:axId val="50508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336"/>
        <c:auto val="1"/>
        <c:lblAlgn val="ctr"/>
        <c:lblOffset val="100"/>
        <c:noMultiLvlLbl val="0"/>
      </c:catAx>
      <c:valAx>
        <c:axId val="926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95935"/>
        <c:axId val="26190138"/>
      </c:barChart>
      <c:catAx>
        <c:axId val="1179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138"/>
        <c:auto val="1"/>
        <c:lblAlgn val="ctr"/>
        <c:lblOffset val="100"/>
        <c:noMultiLvlLbl val="0"/>
      </c:catAx>
      <c:valAx>
        <c:axId val="2619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24737"/>
        <c:axId val="46008797"/>
      </c:barChart>
      <c:catAx>
        <c:axId val="25224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797"/>
        <c:auto val="1"/>
        <c:lblAlgn val="ctr"/>
        <c:lblOffset val="100"/>
        <c:noMultiLvlLbl val="0"/>
      </c:catAx>
      <c:valAx>
        <c:axId val="4600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49398"/>
        <c:axId val="20037618"/>
      </c:barChart>
      <c:catAx>
        <c:axId val="16249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618"/>
        <c:auto val="1"/>
        <c:lblAlgn val="ctr"/>
        <c:lblOffset val="100"/>
        <c:noMultiLvlLbl val="0"/>
      </c:catAx>
      <c:valAx>
        <c:axId val="2003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65477"/>
        <c:axId val="59926724"/>
      </c:barChart>
      <c:catAx>
        <c:axId val="5436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724"/>
        <c:auto val="1"/>
        <c:lblAlgn val="ctr"/>
        <c:lblOffset val="100"/>
        <c:noMultiLvlLbl val="0"/>
      </c:catAx>
      <c:valAx>
        <c:axId val="599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469790"/>
        <c:axId val="28984597"/>
      </c:barChart>
      <c:catAx>
        <c:axId val="4146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597"/>
        <c:auto val="1"/>
        <c:lblAlgn val="ctr"/>
        <c:lblOffset val="100"/>
        <c:noMultiLvlLbl val="0"/>
      </c:catAx>
      <c:valAx>
        <c:axId val="2898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359736"/>
        <c:axId val="53617536"/>
      </c:barChart>
      <c:catAx>
        <c:axId val="1035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536"/>
        <c:auto val="1"/>
        <c:lblAlgn val="ctr"/>
        <c:lblOffset val="100"/>
        <c:noMultiLvlLbl val="0"/>
      </c:catAx>
      <c:valAx>
        <c:axId val="5361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