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53121"/>
        <c:axId val="71349791"/>
      </c:scatterChart>
      <c:valAx>
        <c:axId val="10253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791"/>
        <c:crossesAt val="0"/>
        <c:crossBetween val="midCat"/>
      </c:valAx>
      <c:valAx>
        <c:axId val="71349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51357"/>
        <c:axId val="53582502"/>
      </c:scatterChart>
      <c:valAx>
        <c:axId val="81251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502"/>
        <c:crossesAt val="0"/>
        <c:crossBetween val="midCat"/>
      </c:valAx>
      <c:valAx>
        <c:axId val="53582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45705"/>
        <c:axId val="83715841"/>
      </c:scatterChart>
      <c:valAx>
        <c:axId val="94745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841"/>
        <c:crossesAt val="0"/>
        <c:crossBetween val="midCat"/>
      </c:valAx>
      <c:valAx>
        <c:axId val="83715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51690"/>
        <c:axId val="88280454"/>
      </c:scatterChart>
      <c:valAx>
        <c:axId val="62351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454"/>
        <c:crossesAt val="0"/>
        <c:crossBetween val="midCat"/>
      </c:valAx>
      <c:valAx>
        <c:axId val="88280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