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78669"/>
        <c:axId val="87389851"/>
      </c:barChart>
      <c:catAx>
        <c:axId val="779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851"/>
        <c:auto val="1"/>
        <c:lblAlgn val="ctr"/>
        <c:lblOffset val="100"/>
        <c:noMultiLvlLbl val="0"/>
      </c:catAx>
      <c:valAx>
        <c:axId val="873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06196"/>
        <c:axId val="12012597"/>
      </c:barChart>
      <c:catAx>
        <c:axId val="344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597"/>
        <c:auto val="1"/>
        <c:lblAlgn val="ctr"/>
        <c:lblOffset val="100"/>
        <c:noMultiLvlLbl val="0"/>
      </c:catAx>
      <c:valAx>
        <c:axId val="1201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05397"/>
        <c:axId val="56851259"/>
      </c:barChart>
      <c:catAx>
        <c:axId val="864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259"/>
        <c:auto val="1"/>
        <c:lblAlgn val="ctr"/>
        <c:lblOffset val="100"/>
        <c:noMultiLvlLbl val="0"/>
      </c:catAx>
      <c:valAx>
        <c:axId val="5685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14821"/>
        <c:axId val="86503388"/>
      </c:barChart>
      <c:catAx>
        <c:axId val="4021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388"/>
        <c:auto val="1"/>
        <c:lblAlgn val="ctr"/>
        <c:lblOffset val="100"/>
        <c:noMultiLvlLbl val="0"/>
      </c:catAx>
      <c:valAx>
        <c:axId val="865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96809"/>
        <c:axId val="68391658"/>
      </c:barChart>
      <c:catAx>
        <c:axId val="474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658"/>
        <c:auto val="1"/>
        <c:lblAlgn val="ctr"/>
        <c:lblOffset val="100"/>
        <c:noMultiLvlLbl val="0"/>
      </c:catAx>
      <c:valAx>
        <c:axId val="683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15495"/>
        <c:axId val="64815758"/>
      </c:barChart>
      <c:catAx>
        <c:axId val="878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758"/>
        <c:auto val="1"/>
        <c:lblAlgn val="ctr"/>
        <c:lblOffset val="100"/>
        <c:noMultiLvlLbl val="0"/>
      </c:catAx>
      <c:valAx>
        <c:axId val="6481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3081"/>
        <c:axId val="75342398"/>
      </c:barChart>
      <c:catAx>
        <c:axId val="9650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398"/>
        <c:auto val="1"/>
        <c:lblAlgn val="ctr"/>
        <c:lblOffset val="100"/>
        <c:noMultiLvlLbl val="0"/>
      </c:catAx>
      <c:valAx>
        <c:axId val="753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85272"/>
        <c:axId val="47992465"/>
      </c:barChart>
      <c:catAx>
        <c:axId val="9058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465"/>
        <c:auto val="1"/>
        <c:lblAlgn val="ctr"/>
        <c:lblOffset val="100"/>
        <c:noMultiLvlLbl val="0"/>
      </c:catAx>
      <c:valAx>
        <c:axId val="479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04551"/>
        <c:axId val="99023475"/>
      </c:barChart>
      <c:catAx>
        <c:axId val="5240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475"/>
        <c:auto val="1"/>
        <c:lblAlgn val="ctr"/>
        <c:lblOffset val="100"/>
        <c:noMultiLvlLbl val="0"/>
      </c:catAx>
      <c:valAx>
        <c:axId val="990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48921"/>
        <c:axId val="56487831"/>
      </c:barChart>
      <c:catAx>
        <c:axId val="522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831"/>
        <c:auto val="1"/>
        <c:lblAlgn val="ctr"/>
        <c:lblOffset val="100"/>
        <c:noMultiLvlLbl val="0"/>
      </c:catAx>
      <c:valAx>
        <c:axId val="564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29244"/>
        <c:axId val="24831345"/>
      </c:barChart>
      <c:catAx>
        <c:axId val="953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345"/>
        <c:auto val="1"/>
        <c:lblAlgn val="ctr"/>
        <c:lblOffset val="100"/>
        <c:noMultiLvlLbl val="0"/>
      </c:catAx>
      <c:valAx>
        <c:axId val="248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886"/>
        <c:axId val="53600716"/>
      </c:barChart>
      <c:catAx>
        <c:axId val="50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716"/>
        <c:auto val="1"/>
        <c:lblAlgn val="ctr"/>
        <c:lblOffset val="100"/>
        <c:noMultiLvlLbl val="0"/>
      </c:catAx>
      <c:valAx>
        <c:axId val="536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07966"/>
        <c:axId val="95920907"/>
      </c:barChart>
      <c:catAx>
        <c:axId val="185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907"/>
        <c:auto val="1"/>
        <c:lblAlgn val="ctr"/>
        <c:lblOffset val="100"/>
        <c:noMultiLvlLbl val="0"/>
      </c:catAx>
      <c:valAx>
        <c:axId val="959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3735"/>
        <c:axId val="3685870"/>
      </c:barChart>
      <c:catAx>
        <c:axId val="466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70"/>
        <c:auto val="1"/>
        <c:lblAlgn val="ctr"/>
        <c:lblOffset val="100"/>
        <c:noMultiLvlLbl val="0"/>
      </c:catAx>
      <c:valAx>
        <c:axId val="36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36993"/>
        <c:axId val="8461881"/>
      </c:barChart>
      <c:catAx>
        <c:axId val="5713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81"/>
        <c:auto val="1"/>
        <c:lblAlgn val="ctr"/>
        <c:lblOffset val="100"/>
        <c:noMultiLvlLbl val="0"/>
      </c:catAx>
      <c:valAx>
        <c:axId val="846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02720"/>
        <c:axId val="28687899"/>
      </c:barChart>
      <c:catAx>
        <c:axId val="4400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899"/>
        <c:auto val="1"/>
        <c:lblAlgn val="ctr"/>
        <c:lblOffset val="100"/>
        <c:noMultiLvlLbl val="0"/>
      </c:catAx>
      <c:valAx>
        <c:axId val="286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00025"/>
        <c:axId val="50687710"/>
      </c:barChart>
      <c:catAx>
        <c:axId val="596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710"/>
        <c:auto val="1"/>
        <c:lblAlgn val="ctr"/>
        <c:lblOffset val="100"/>
        <c:noMultiLvlLbl val="0"/>
      </c:catAx>
      <c:valAx>
        <c:axId val="506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52047"/>
        <c:axId val="31325945"/>
      </c:barChart>
      <c:catAx>
        <c:axId val="5275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945"/>
        <c:auto val="1"/>
        <c:lblAlgn val="ctr"/>
        <c:lblOffset val="100"/>
        <c:noMultiLvlLbl val="0"/>
      </c:catAx>
      <c:valAx>
        <c:axId val="3132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