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7560391"/>
        <c:axId val="35912164"/>
      </c:scatterChart>
      <c:valAx>
        <c:axId val="57560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5912164"/>
        <c:crossesAt val="0"/>
        <c:crossBetween val="midCat"/>
      </c:valAx>
      <c:valAx>
        <c:axId val="359121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75603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