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28216"/>
        <c:axId val="57066404"/>
      </c:lineChart>
      <c:catAx>
        <c:axId val="87028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066404"/>
        <c:crossesAt val="0"/>
        <c:auto val="1"/>
        <c:lblAlgn val="ctr"/>
        <c:lblOffset val="100"/>
        <c:noMultiLvlLbl val="0"/>
      </c:catAx>
      <c:valAx>
        <c:axId val="57066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028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24943"/>
        <c:axId val="76036762"/>
      </c:lineChart>
      <c:catAx>
        <c:axId val="45524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036762"/>
        <c:crossesAt val="0"/>
        <c:auto val="1"/>
        <c:lblAlgn val="ctr"/>
        <c:lblOffset val="100"/>
        <c:noMultiLvlLbl val="0"/>
      </c:catAx>
      <c:valAx>
        <c:axId val="76036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524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