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6520683"/>
        <c:axId val="72644270"/>
      </c:barChart>
      <c:catAx>
        <c:axId val="265206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644270"/>
        <c:auto val="1"/>
        <c:lblAlgn val="ctr"/>
        <c:lblOffset val="100"/>
        <c:noMultiLvlLbl val="0"/>
      </c:catAx>
      <c:valAx>
        <c:axId val="7264427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52068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7944621"/>
        <c:axId val="70098843"/>
      </c:scatterChart>
      <c:valAx>
        <c:axId val="27944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8843"/>
        <c:crossesAt val="0"/>
        <c:crossBetween val="midCat"/>
      </c:valAx>
      <c:valAx>
        <c:axId val="70098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46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