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22959"/>
        <c:axId val="71482314"/>
      </c:scatterChart>
      <c:valAx>
        <c:axId val="5232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14"/>
        <c:crossesAt val="0"/>
        <c:crossBetween val="midCat"/>
      </c:valAx>
      <c:valAx>
        <c:axId val="71482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14953"/>
        <c:axId val="40007323"/>
      </c:scatterChart>
      <c:valAx>
        <c:axId val="3221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23"/>
        <c:crossesAt val="0"/>
        <c:crossBetween val="midCat"/>
      </c:valAx>
      <c:valAx>
        <c:axId val="40007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28282"/>
        <c:axId val="88955157"/>
      </c:scatterChart>
      <c:valAx>
        <c:axId val="48828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157"/>
        <c:crossesAt val="0"/>
        <c:crossBetween val="midCat"/>
        <c:majorUnit val="10"/>
      </c:valAx>
      <c:valAx>
        <c:axId val="88955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60945"/>
        <c:axId val="9464274"/>
      </c:scatterChart>
      <c:valAx>
        <c:axId val="376609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74"/>
        <c:crossesAt val="0"/>
        <c:crossBetween val="midCat"/>
      </c:valAx>
      <c:valAx>
        <c:axId val="94642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0595"/>
        <c:axId val="50618925"/>
      </c:scatterChart>
      <c:valAx>
        <c:axId val="96405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925"/>
        <c:crossesAt val="0"/>
        <c:crossBetween val="midCat"/>
      </c:valAx>
      <c:valAx>
        <c:axId val="50618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