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59277"/>
        <c:axId val="4298569"/>
      </c:scatterChart>
      <c:valAx>
        <c:axId val="53559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69"/>
        <c:crossBetween val="midCat"/>
      </c:valAx>
      <c:valAx>
        <c:axId val="4298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35975"/>
        <c:axId val="14187496"/>
      </c:scatterChart>
      <c:valAx>
        <c:axId val="9813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496"/>
        <c:crossesAt val="0"/>
        <c:crossBetween val="midCat"/>
      </c:valAx>
      <c:valAx>
        <c:axId val="141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