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132432"/>
        <c:axId val="83585547"/>
      </c:scatterChart>
      <c:valAx>
        <c:axId val="681324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547"/>
        <c:crossBetween val="midCat"/>
      </c:valAx>
      <c:valAx>
        <c:axId val="835855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4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684277"/>
        <c:axId val="38192366"/>
      </c:scatterChart>
      <c:valAx>
        <c:axId val="2668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366"/>
        <c:crossesAt val="0"/>
        <c:crossBetween val="midCat"/>
      </c:valAx>
      <c:valAx>
        <c:axId val="3819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