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6971"/>
        <c:axId val="83990507"/>
      </c:barChart>
      <c:catAx>
        <c:axId val="331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507"/>
        <c:auto val="1"/>
        <c:lblAlgn val="ctr"/>
        <c:lblOffset val="100"/>
        <c:noMultiLvlLbl val="0"/>
      </c:catAx>
      <c:valAx>
        <c:axId val="839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96681"/>
        <c:axId val="75089935"/>
      </c:barChart>
      <c:catAx>
        <c:axId val="2839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935"/>
        <c:auto val="1"/>
        <c:lblAlgn val="ctr"/>
        <c:lblOffset val="100"/>
        <c:noMultiLvlLbl val="0"/>
      </c:catAx>
      <c:valAx>
        <c:axId val="750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5369"/>
        <c:axId val="84502138"/>
      </c:barChart>
      <c:catAx>
        <c:axId val="98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138"/>
        <c:auto val="1"/>
        <c:lblAlgn val="ctr"/>
        <c:lblOffset val="100"/>
        <c:noMultiLvlLbl val="0"/>
      </c:catAx>
      <c:valAx>
        <c:axId val="8450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00093"/>
        <c:axId val="79871821"/>
      </c:barChart>
      <c:catAx>
        <c:axId val="748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821"/>
        <c:auto val="1"/>
        <c:lblAlgn val="ctr"/>
        <c:lblOffset val="100"/>
        <c:noMultiLvlLbl val="0"/>
      </c:catAx>
      <c:valAx>
        <c:axId val="7987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9900"/>
        <c:axId val="84002053"/>
      </c:barChart>
      <c:catAx>
        <c:axId val="811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053"/>
        <c:auto val="1"/>
        <c:lblAlgn val="ctr"/>
        <c:lblOffset val="100"/>
        <c:noMultiLvlLbl val="0"/>
      </c:catAx>
      <c:valAx>
        <c:axId val="840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14835"/>
        <c:axId val="72513354"/>
      </c:barChart>
      <c:catAx>
        <c:axId val="561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354"/>
        <c:auto val="1"/>
        <c:lblAlgn val="ctr"/>
        <c:lblOffset val="100"/>
        <c:noMultiLvlLbl val="0"/>
      </c:catAx>
      <c:valAx>
        <c:axId val="725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5371"/>
        <c:axId val="7593852"/>
      </c:barChart>
      <c:catAx>
        <c:axId val="105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52"/>
        <c:auto val="1"/>
        <c:lblAlgn val="ctr"/>
        <c:lblOffset val="100"/>
        <c:noMultiLvlLbl val="0"/>
      </c:catAx>
      <c:valAx>
        <c:axId val="75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08489"/>
        <c:axId val="37292089"/>
      </c:barChart>
      <c:catAx>
        <c:axId val="947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089"/>
        <c:auto val="1"/>
        <c:lblAlgn val="ctr"/>
        <c:lblOffset val="100"/>
        <c:noMultiLvlLbl val="0"/>
      </c:catAx>
      <c:valAx>
        <c:axId val="372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28778"/>
        <c:axId val="84291481"/>
      </c:barChart>
      <c:catAx>
        <c:axId val="7432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481"/>
        <c:auto val="1"/>
        <c:lblAlgn val="ctr"/>
        <c:lblOffset val="100"/>
        <c:noMultiLvlLbl val="0"/>
      </c:catAx>
      <c:valAx>
        <c:axId val="842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871"/>
        <c:axId val="8176441"/>
      </c:barChart>
      <c:catAx>
        <c:axId val="931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41"/>
        <c:auto val="1"/>
        <c:lblAlgn val="ctr"/>
        <c:lblOffset val="100"/>
        <c:noMultiLvlLbl val="0"/>
      </c:catAx>
      <c:valAx>
        <c:axId val="81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89402"/>
        <c:axId val="94097684"/>
      </c:barChart>
      <c:catAx>
        <c:axId val="608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684"/>
        <c:auto val="1"/>
        <c:lblAlgn val="ctr"/>
        <c:lblOffset val="100"/>
        <c:noMultiLvlLbl val="0"/>
      </c:catAx>
      <c:valAx>
        <c:axId val="940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6465"/>
        <c:axId val="42233385"/>
      </c:barChart>
      <c:catAx>
        <c:axId val="837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385"/>
        <c:auto val="1"/>
        <c:lblAlgn val="ctr"/>
        <c:lblOffset val="100"/>
        <c:noMultiLvlLbl val="0"/>
      </c:catAx>
      <c:valAx>
        <c:axId val="422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13187"/>
        <c:axId val="6095403"/>
      </c:barChart>
      <c:catAx>
        <c:axId val="3521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3"/>
        <c:auto val="1"/>
        <c:lblAlgn val="ctr"/>
        <c:lblOffset val="100"/>
        <c:noMultiLvlLbl val="0"/>
      </c:catAx>
      <c:valAx>
        <c:axId val="60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1088"/>
        <c:axId val="39429500"/>
      </c:barChart>
      <c:catAx>
        <c:axId val="98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500"/>
        <c:auto val="1"/>
        <c:lblAlgn val="ctr"/>
        <c:lblOffset val="100"/>
        <c:noMultiLvlLbl val="0"/>
      </c:catAx>
      <c:valAx>
        <c:axId val="394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05718"/>
        <c:axId val="51548451"/>
      </c:barChart>
      <c:catAx>
        <c:axId val="369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451"/>
        <c:auto val="1"/>
        <c:lblAlgn val="ctr"/>
        <c:lblOffset val="100"/>
        <c:noMultiLvlLbl val="0"/>
      </c:catAx>
      <c:valAx>
        <c:axId val="515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86480"/>
        <c:axId val="18378173"/>
      </c:barChart>
      <c:catAx>
        <c:axId val="718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173"/>
        <c:auto val="1"/>
        <c:lblAlgn val="ctr"/>
        <c:lblOffset val="100"/>
        <c:noMultiLvlLbl val="0"/>
      </c:catAx>
      <c:valAx>
        <c:axId val="183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12006"/>
        <c:axId val="63675399"/>
      </c:barChart>
      <c:catAx>
        <c:axId val="8241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399"/>
        <c:auto val="1"/>
        <c:lblAlgn val="ctr"/>
        <c:lblOffset val="100"/>
        <c:noMultiLvlLbl val="0"/>
      </c:catAx>
      <c:valAx>
        <c:axId val="636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22223"/>
        <c:axId val="73449301"/>
      </c:barChart>
      <c:catAx>
        <c:axId val="270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301"/>
        <c:auto val="1"/>
        <c:lblAlgn val="ctr"/>
        <c:lblOffset val="100"/>
        <c:noMultiLvlLbl val="0"/>
      </c:catAx>
      <c:valAx>
        <c:axId val="734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