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41930"/>
        <c:axId val="15647685"/>
      </c:scatterChart>
      <c:valAx>
        <c:axId val="1844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685"/>
        <c:crossesAt val="0"/>
        <c:crossBetween val="midCat"/>
      </c:valAx>
      <c:valAx>
        <c:axId val="1564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29675"/>
        <c:axId val="40395932"/>
      </c:scatterChart>
      <c:valAx>
        <c:axId val="2412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932"/>
        <c:crossesAt val="0"/>
        <c:crossBetween val="midCat"/>
      </c:valAx>
      <c:valAx>
        <c:axId val="4039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60626"/>
        <c:axId val="85705931"/>
      </c:scatterChart>
      <c:valAx>
        <c:axId val="25860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931"/>
        <c:crossesAt val="0"/>
        <c:crossBetween val="midCat"/>
      </c:valAx>
      <c:valAx>
        <c:axId val="8570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36703"/>
        <c:axId val="404945"/>
      </c:scatterChart>
      <c:valAx>
        <c:axId val="47036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5"/>
        <c:crossesAt val="0"/>
        <c:crossBetween val="midCat"/>
      </c:valAx>
      <c:valAx>
        <c:axId val="40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