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055635"/>
        <c:axId val="6228700"/>
      </c:barChart>
      <c:catAx>
        <c:axId val="94055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700"/>
        <c:crossesAt val="0"/>
        <c:auto val="1"/>
        <c:lblAlgn val="ctr"/>
        <c:lblOffset val="100"/>
        <c:noMultiLvlLbl val="0"/>
      </c:catAx>
      <c:valAx>
        <c:axId val="62287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563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255953"/>
        <c:axId val="50321214"/>
      </c:barChart>
      <c:catAx>
        <c:axId val="2255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1214"/>
        <c:crossesAt val="0"/>
        <c:auto val="1"/>
        <c:lblAlgn val="ctr"/>
        <c:lblOffset val="100"/>
        <c:noMultiLvlLbl val="0"/>
      </c:catAx>
      <c:valAx>
        <c:axId val="503212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1477764"/>
        <c:axId val="27205018"/>
      </c:barChart>
      <c:catAx>
        <c:axId val="51477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5018"/>
        <c:crossesAt val="0"/>
        <c:auto val="1"/>
        <c:lblAlgn val="ctr"/>
        <c:lblOffset val="100"/>
        <c:noMultiLvlLbl val="0"/>
      </c:catAx>
      <c:valAx>
        <c:axId val="272050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7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9117040"/>
        <c:axId val="94247489"/>
      </c:barChart>
      <c:catAx>
        <c:axId val="49117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7489"/>
        <c:crossesAt val="0"/>
        <c:auto val="1"/>
        <c:lblAlgn val="ctr"/>
        <c:lblOffset val="100"/>
        <c:noMultiLvlLbl val="0"/>
      </c:catAx>
      <c:valAx>
        <c:axId val="942474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7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0855501"/>
        <c:axId val="15616505"/>
      </c:barChart>
      <c:catAx>
        <c:axId val="30855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6505"/>
        <c:crossesAt val="0"/>
        <c:auto val="1"/>
        <c:lblAlgn val="ctr"/>
        <c:lblOffset val="100"/>
        <c:noMultiLvlLbl val="0"/>
      </c:catAx>
      <c:valAx>
        <c:axId val="156165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5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3158117"/>
        <c:axId val="12068767"/>
      </c:barChart>
      <c:catAx>
        <c:axId val="43158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8767"/>
        <c:crossesAt val="0"/>
        <c:auto val="1"/>
        <c:lblAlgn val="ctr"/>
        <c:lblOffset val="100"/>
        <c:noMultiLvlLbl val="0"/>
      </c:catAx>
      <c:valAx>
        <c:axId val="120687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8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7828579"/>
        <c:axId val="43739004"/>
      </c:barChart>
      <c:catAx>
        <c:axId val="57828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9004"/>
        <c:crossesAt val="0"/>
        <c:auto val="1"/>
        <c:lblAlgn val="ctr"/>
        <c:lblOffset val="100"/>
        <c:noMultiLvlLbl val="0"/>
      </c:catAx>
      <c:valAx>
        <c:axId val="437390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8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54808"/>
        <c:axId val="97682967"/>
      </c:barChart>
      <c:catAx>
        <c:axId val="454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2967"/>
        <c:crossesAt val="0"/>
        <c:auto val="1"/>
        <c:lblAlgn val="ctr"/>
        <c:lblOffset val="100"/>
        <c:noMultiLvlLbl val="0"/>
      </c:catAx>
      <c:valAx>
        <c:axId val="976829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