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20432"/>
        <c:axId val="15091298"/>
      </c:scatterChart>
      <c:valAx>
        <c:axId val="5620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298"/>
        <c:crossesAt val="0"/>
        <c:crossBetween val="midCat"/>
      </c:valAx>
      <c:valAx>
        <c:axId val="15091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847372"/>
        <c:axId val="25160134"/>
      </c:scatterChart>
      <c:valAx>
        <c:axId val="76847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134"/>
        <c:crossesAt val="0"/>
        <c:crossBetween val="midCat"/>
      </c:valAx>
      <c:valAx>
        <c:axId val="25160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