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82572"/>
        <c:axId val="77552448"/>
      </c:barChart>
      <c:catAx>
        <c:axId val="7648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448"/>
        <c:auto val="1"/>
        <c:lblAlgn val="ctr"/>
        <c:lblOffset val="100"/>
        <c:noMultiLvlLbl val="0"/>
      </c:catAx>
      <c:valAx>
        <c:axId val="775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27899"/>
        <c:axId val="99072529"/>
      </c:barChart>
      <c:catAx>
        <c:axId val="3972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529"/>
        <c:auto val="1"/>
        <c:lblAlgn val="ctr"/>
        <c:lblOffset val="100"/>
        <c:noMultiLvlLbl val="0"/>
      </c:catAx>
      <c:valAx>
        <c:axId val="990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34198"/>
        <c:axId val="21787647"/>
      </c:barChart>
      <c:catAx>
        <c:axId val="175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647"/>
        <c:auto val="1"/>
        <c:lblAlgn val="ctr"/>
        <c:lblOffset val="100"/>
        <c:noMultiLvlLbl val="0"/>
      </c:catAx>
      <c:valAx>
        <c:axId val="217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35664"/>
        <c:axId val="30480641"/>
      </c:barChart>
      <c:catAx>
        <c:axId val="4963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641"/>
        <c:auto val="1"/>
        <c:lblAlgn val="ctr"/>
        <c:lblOffset val="100"/>
        <c:noMultiLvlLbl val="0"/>
      </c:catAx>
      <c:valAx>
        <c:axId val="304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07161"/>
        <c:axId val="7775083"/>
      </c:barChart>
      <c:catAx>
        <c:axId val="443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83"/>
        <c:auto val="1"/>
        <c:lblAlgn val="ctr"/>
        <c:lblOffset val="100"/>
        <c:noMultiLvlLbl val="0"/>
      </c:catAx>
      <c:valAx>
        <c:axId val="777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15207"/>
        <c:axId val="61731283"/>
      </c:barChart>
      <c:catAx>
        <c:axId val="353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283"/>
        <c:auto val="1"/>
        <c:lblAlgn val="ctr"/>
        <c:lblOffset val="100"/>
        <c:noMultiLvlLbl val="0"/>
      </c:catAx>
      <c:valAx>
        <c:axId val="617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5962"/>
        <c:axId val="55714399"/>
      </c:barChart>
      <c:catAx>
        <c:axId val="21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399"/>
        <c:auto val="1"/>
        <c:lblAlgn val="ctr"/>
        <c:lblOffset val="100"/>
        <c:noMultiLvlLbl val="0"/>
      </c:catAx>
      <c:valAx>
        <c:axId val="557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94128"/>
        <c:axId val="20552040"/>
      </c:barChart>
      <c:catAx>
        <c:axId val="133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040"/>
        <c:auto val="1"/>
        <c:lblAlgn val="ctr"/>
        <c:lblOffset val="100"/>
        <c:noMultiLvlLbl val="0"/>
      </c:catAx>
      <c:valAx>
        <c:axId val="205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4742"/>
        <c:axId val="67736338"/>
      </c:barChart>
      <c:catAx>
        <c:axId val="758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338"/>
        <c:auto val="1"/>
        <c:lblAlgn val="ctr"/>
        <c:lblOffset val="100"/>
        <c:noMultiLvlLbl val="0"/>
      </c:catAx>
      <c:valAx>
        <c:axId val="677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44953"/>
        <c:axId val="3137354"/>
      </c:barChart>
      <c:catAx>
        <c:axId val="1034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54"/>
        <c:auto val="1"/>
        <c:lblAlgn val="ctr"/>
        <c:lblOffset val="100"/>
        <c:noMultiLvlLbl val="0"/>
      </c:catAx>
      <c:valAx>
        <c:axId val="31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75753"/>
        <c:axId val="85126002"/>
      </c:barChart>
      <c:catAx>
        <c:axId val="9587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002"/>
        <c:auto val="1"/>
        <c:lblAlgn val="ctr"/>
        <c:lblOffset val="100"/>
        <c:noMultiLvlLbl val="0"/>
      </c:catAx>
      <c:valAx>
        <c:axId val="851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2550"/>
        <c:axId val="3094320"/>
      </c:barChart>
      <c:catAx>
        <c:axId val="689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20"/>
        <c:auto val="1"/>
        <c:lblAlgn val="ctr"/>
        <c:lblOffset val="100"/>
        <c:noMultiLvlLbl val="0"/>
      </c:catAx>
      <c:valAx>
        <c:axId val="30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0617"/>
        <c:axId val="47573143"/>
      </c:barChart>
      <c:catAx>
        <c:axId val="38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143"/>
        <c:auto val="1"/>
        <c:lblAlgn val="ctr"/>
        <c:lblOffset val="100"/>
        <c:noMultiLvlLbl val="0"/>
      </c:catAx>
      <c:valAx>
        <c:axId val="475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3417"/>
        <c:axId val="43083074"/>
      </c:barChart>
      <c:catAx>
        <c:axId val="956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074"/>
        <c:auto val="1"/>
        <c:lblAlgn val="ctr"/>
        <c:lblOffset val="100"/>
        <c:noMultiLvlLbl val="0"/>
      </c:catAx>
      <c:valAx>
        <c:axId val="430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39232"/>
        <c:axId val="57264534"/>
      </c:barChart>
      <c:catAx>
        <c:axId val="317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534"/>
        <c:auto val="1"/>
        <c:lblAlgn val="ctr"/>
        <c:lblOffset val="100"/>
        <c:noMultiLvlLbl val="0"/>
      </c:catAx>
      <c:valAx>
        <c:axId val="572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06176"/>
        <c:axId val="8795300"/>
      </c:barChart>
      <c:catAx>
        <c:axId val="298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00"/>
        <c:auto val="1"/>
        <c:lblAlgn val="ctr"/>
        <c:lblOffset val="100"/>
        <c:noMultiLvlLbl val="0"/>
      </c:catAx>
      <c:valAx>
        <c:axId val="87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26926"/>
        <c:axId val="24728185"/>
      </c:barChart>
      <c:catAx>
        <c:axId val="7472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185"/>
        <c:auto val="1"/>
        <c:lblAlgn val="ctr"/>
        <c:lblOffset val="100"/>
        <c:noMultiLvlLbl val="0"/>
      </c:catAx>
      <c:valAx>
        <c:axId val="247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04993"/>
        <c:axId val="21857986"/>
      </c:barChart>
      <c:catAx>
        <c:axId val="4220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986"/>
        <c:auto val="1"/>
        <c:lblAlgn val="ctr"/>
        <c:lblOffset val="100"/>
        <c:noMultiLvlLbl val="0"/>
      </c:catAx>
      <c:valAx>
        <c:axId val="218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