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21348"/>
        <c:axId val="42929970"/>
      </c:scatterChart>
      <c:valAx>
        <c:axId val="3962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970"/>
        <c:crossesAt val="0"/>
        <c:crossBetween val="midCat"/>
      </c:valAx>
      <c:valAx>
        <c:axId val="4292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33407"/>
        <c:axId val="4837164"/>
      </c:scatterChart>
      <c:valAx>
        <c:axId val="1683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64"/>
        <c:crossesAt val="0"/>
        <c:crossBetween val="midCat"/>
      </c:valAx>
      <c:valAx>
        <c:axId val="483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33083"/>
        <c:axId val="39665835"/>
      </c:scatterChart>
      <c:valAx>
        <c:axId val="9683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835"/>
        <c:crossesAt val="0"/>
        <c:crossBetween val="midCat"/>
      </c:valAx>
      <c:valAx>
        <c:axId val="3966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73611"/>
        <c:axId val="82358320"/>
      </c:scatterChart>
      <c:valAx>
        <c:axId val="7427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320"/>
        <c:crossesAt val="0"/>
        <c:crossBetween val="midCat"/>
      </c:valAx>
      <c:valAx>
        <c:axId val="8235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