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116118"/>
        <c:axId val="31223432"/>
      </c:scatterChart>
      <c:valAx>
        <c:axId val="8411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432"/>
        <c:crossesAt val="0"/>
        <c:crossBetween val="midCat"/>
      </c:valAx>
      <c:valAx>
        <c:axId val="312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52813"/>
        <c:axId val="38730997"/>
      </c:barChart>
      <c:catAx>
        <c:axId val="135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997"/>
        <c:crossesAt val="0"/>
        <c:auto val="1"/>
        <c:lblAlgn val="ctr"/>
        <c:lblOffset val="100"/>
        <c:noMultiLvlLbl val="0"/>
      </c:catAx>
      <c:valAx>
        <c:axId val="387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79564"/>
        <c:axId val="54658143"/>
      </c:barChart>
      <c:catAx>
        <c:axId val="3827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143"/>
        <c:crossesAt val="0"/>
        <c:auto val="1"/>
        <c:lblAlgn val="ctr"/>
        <c:lblOffset val="100"/>
        <c:noMultiLvlLbl val="0"/>
      </c:catAx>
      <c:valAx>
        <c:axId val="546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88272"/>
        <c:axId val="89913759"/>
      </c:barChart>
      <c:catAx>
        <c:axId val="5718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759"/>
        <c:crossesAt val="0"/>
        <c:auto val="1"/>
        <c:lblAlgn val="ctr"/>
        <c:lblOffset val="100"/>
        <c:noMultiLvlLbl val="0"/>
      </c:catAx>
      <c:valAx>
        <c:axId val="899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724671"/>
        <c:axId val="97630625"/>
      </c:areaChart>
      <c:catAx>
        <c:axId val="7472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625"/>
        <c:crossesAt val="0"/>
        <c:auto val="1"/>
        <c:lblAlgn val="ctr"/>
        <c:lblOffset val="100"/>
        <c:noMultiLvlLbl val="0"/>
      </c:catAx>
      <c:valAx>
        <c:axId val="976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629224"/>
        <c:axId val="99822100"/>
      </c:areaChart>
      <c:catAx>
        <c:axId val="2862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100"/>
        <c:crossesAt val="0"/>
        <c:auto val="1"/>
        <c:lblAlgn val="ctr"/>
        <c:lblOffset val="100"/>
        <c:noMultiLvlLbl val="0"/>
      </c:catAx>
      <c:valAx>
        <c:axId val="998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263477"/>
        <c:axId val="64693126"/>
      </c:areaChart>
      <c:catAx>
        <c:axId val="5426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126"/>
        <c:crossesAt val="0"/>
        <c:auto val="1"/>
        <c:lblAlgn val="ctr"/>
        <c:lblOffset val="100"/>
        <c:noMultiLvlLbl val="0"/>
      </c:catAx>
      <c:valAx>
        <c:axId val="646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9071"/>
        <c:axId val="43760491"/>
      </c:lineChart>
      <c:catAx>
        <c:axId val="7870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491"/>
        <c:crossesAt val="0"/>
        <c:auto val="1"/>
        <c:lblAlgn val="ctr"/>
        <c:lblOffset val="100"/>
        <c:noMultiLvlLbl val="0"/>
      </c:catAx>
      <c:valAx>
        <c:axId val="437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3398"/>
        <c:axId val="1865671"/>
      </c:lineChart>
      <c:catAx>
        <c:axId val="8455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71"/>
        <c:crossesAt val="0"/>
        <c:auto val="1"/>
        <c:lblAlgn val="ctr"/>
        <c:lblOffset val="100"/>
        <c:noMultiLvlLbl val="0"/>
      </c:catAx>
      <c:valAx>
        <c:axId val="186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1896"/>
        <c:axId val="913011"/>
      </c:lineChart>
      <c:catAx>
        <c:axId val="6708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1"/>
        <c:crossesAt val="0"/>
        <c:auto val="1"/>
        <c:lblAlgn val="ctr"/>
        <c:lblOffset val="100"/>
        <c:noMultiLvlLbl val="0"/>
      </c:catAx>
      <c:valAx>
        <c:axId val="9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957000"/>
        <c:axId val="51242502"/>
      </c:scatterChart>
      <c:valAx>
        <c:axId val="669570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502"/>
        <c:crossesAt val="0"/>
        <c:crossBetween val="midCat"/>
      </c:valAx>
      <c:valAx>
        <c:axId val="512425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002277"/>
        <c:axId val="8644292"/>
      </c:radarChart>
      <c:catAx>
        <c:axId val="36002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92"/>
        <c:crossesAt val="0"/>
        <c:auto val="1"/>
        <c:lblAlgn val="ctr"/>
        <c:lblOffset val="100"/>
        <c:noMultiLvlLbl val="0"/>
      </c:catAx>
      <c:valAx>
        <c:axId val="8644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10152"/>
        <c:axId val="40767794"/>
      </c:radarChart>
      <c:catAx>
        <c:axId val="6210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794"/>
        <c:crossesAt val="0"/>
        <c:auto val="1"/>
        <c:lblAlgn val="ctr"/>
        <c:lblOffset val="100"/>
        <c:noMultiLvlLbl val="0"/>
      </c:catAx>
      <c:valAx>
        <c:axId val="40767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022281"/>
        <c:axId val="63717305"/>
      </c:radarChart>
      <c:catAx>
        <c:axId val="79022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305"/>
        <c:crossesAt val="0"/>
        <c:auto val="1"/>
        <c:lblAlgn val="ctr"/>
        <c:lblOffset val="100"/>
        <c:noMultiLvlLbl val="0"/>
      </c:catAx>
      <c:valAx>
        <c:axId val="63717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05475"/>
        <c:axId val="72953691"/>
      </c:lineChart>
      <c:catAx>
        <c:axId val="1310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691"/>
        <c:crossesAt val="0"/>
        <c:auto val="1"/>
        <c:lblAlgn val="ctr"/>
        <c:lblOffset val="100"/>
        <c:noMultiLvlLbl val="0"/>
      </c:catAx>
      <c:valAx>
        <c:axId val="72953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038327"/>
        <c:axId val="39156345"/>
      </c:bubbleChart>
      <c:valAx>
        <c:axId val="7003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345"/>
        <c:crossesAt val="0"/>
        <c:crossBetween val="midCat"/>
      </c:valAx>
      <c:valAx>
        <c:axId val="391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7334"/>
        <c:axId val="2131888"/>
      </c:lineChart>
      <c:catAx>
        <c:axId val="5491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88"/>
        <c:crossesAt val="0"/>
        <c:auto val="1"/>
        <c:lblAlgn val="ctr"/>
        <c:lblOffset val="100"/>
        <c:noMultiLvlLbl val="0"/>
      </c:catAx>
      <c:valAx>
        <c:axId val="2131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15714"/>
        <c:axId val="61993966"/>
      </c:lineChart>
      <c:catAx>
        <c:axId val="4651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966"/>
        <c:crossesAt val="0"/>
        <c:auto val="1"/>
        <c:lblAlgn val="ctr"/>
        <c:lblOffset val="100"/>
        <c:noMultiLvlLbl val="0"/>
      </c:catAx>
      <c:valAx>
        <c:axId val="61993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3066"/>
        <c:axId val="44818397"/>
      </c:lineChart>
      <c:catAx>
        <c:axId val="3779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397"/>
        <c:crossesAt val="0"/>
        <c:auto val="1"/>
        <c:lblAlgn val="ctr"/>
        <c:lblOffset val="100"/>
        <c:noMultiLvlLbl val="0"/>
      </c:catAx>
      <c:valAx>
        <c:axId val="448183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0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9168"/>
        <c:axId val="22575938"/>
      </c:lineChart>
      <c:catAx>
        <c:axId val="4565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938"/>
        <c:crossesAt val="0"/>
        <c:auto val="1"/>
        <c:lblAlgn val="ctr"/>
        <c:lblOffset val="100"/>
        <c:noMultiLvlLbl val="0"/>
      </c:catAx>
      <c:valAx>
        <c:axId val="22575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6071"/>
        <c:axId val="51244210"/>
      </c:lineChart>
      <c:catAx>
        <c:axId val="6340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210"/>
        <c:crossesAt val="0"/>
        <c:auto val="1"/>
        <c:lblAlgn val="ctr"/>
        <c:lblOffset val="100"/>
        <c:noMultiLvlLbl val="0"/>
      </c:catAx>
      <c:valAx>
        <c:axId val="51244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0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6717"/>
        <c:axId val="32223532"/>
      </c:lineChart>
      <c:catAx>
        <c:axId val="5802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532"/>
        <c:crossesAt val="0"/>
        <c:auto val="1"/>
        <c:lblAlgn val="ctr"/>
        <c:lblOffset val="100"/>
        <c:noMultiLvlLbl val="0"/>
      </c:catAx>
      <c:valAx>
        <c:axId val="32223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2430"/>
        <c:axId val="86154200"/>
      </c:lineChart>
      <c:catAx>
        <c:axId val="4591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200"/>
        <c:crossesAt val="0"/>
        <c:auto val="1"/>
        <c:lblAlgn val="ctr"/>
        <c:lblOffset val="100"/>
        <c:noMultiLvlLbl val="0"/>
      </c:catAx>
      <c:valAx>
        <c:axId val="86154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4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3167"/>
        <c:axId val="85449121"/>
      </c:lineChart>
      <c:catAx>
        <c:axId val="9337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121"/>
        <c:crossesAt val="0"/>
        <c:auto val="1"/>
        <c:lblAlgn val="ctr"/>
        <c:lblOffset val="100"/>
        <c:noMultiLvlLbl val="0"/>
      </c:catAx>
      <c:valAx>
        <c:axId val="85449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1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624599"/>
        <c:axId val="42670072"/>
      </c:barChart>
      <c:catAx>
        <c:axId val="9062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072"/>
        <c:auto val="1"/>
        <c:lblAlgn val="ctr"/>
        <c:lblOffset val="100"/>
        <c:noMultiLvlLbl val="0"/>
      </c:catAx>
      <c:valAx>
        <c:axId val="42670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24224"/>
        <c:axId val="68615781"/>
      </c:bubbleChart>
      <c:valAx>
        <c:axId val="1452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781"/>
        <c:crossesAt val="0"/>
        <c:crossBetween val="midCat"/>
      </c:valAx>
      <c:valAx>
        <c:axId val="686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604474"/>
        <c:axId val="85096809"/>
      </c:areaChart>
      <c:catAx>
        <c:axId val="8460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809"/>
        <c:auto val="1"/>
        <c:lblAlgn val="ctr"/>
        <c:lblOffset val="100"/>
        <c:noMultiLvlLbl val="0"/>
      </c:catAx>
      <c:valAx>
        <c:axId val="85096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572311"/>
        <c:axId val="96245537"/>
      </c:radarChart>
      <c:catAx>
        <c:axId val="745723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45537"/>
        <c:auto val="1"/>
        <c:lblAlgn val="ctr"/>
        <c:lblOffset val="100"/>
        <c:noMultiLvlLbl val="0"/>
      </c:catAx>
      <c:valAx>
        <c:axId val="96245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7707"/>
        <c:axId val="54231008"/>
      </c:lineChart>
      <c:catAx>
        <c:axId val="8134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008"/>
        <c:auto val="1"/>
        <c:lblAlgn val="ctr"/>
        <c:lblOffset val="100"/>
        <c:noMultiLvlLbl val="0"/>
      </c:catAx>
      <c:valAx>
        <c:axId val="54231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511891"/>
        <c:axId val="41969695"/>
      </c:bubbleChart>
      <c:valAx>
        <c:axId val="7951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695"/>
        <c:crossesAt val="0"/>
        <c:crossBetween val="midCat"/>
      </c:valAx>
      <c:valAx>
        <c:axId val="419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997899"/>
        <c:axId val="31402579"/>
      </c:scatterChart>
      <c:valAx>
        <c:axId val="9399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579"/>
        <c:crossesAt val="0"/>
        <c:crossBetween val="midCat"/>
      </c:valAx>
      <c:valAx>
        <c:axId val="31402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9086"/>
        <c:axId val="24905132"/>
      </c:lineChart>
      <c:catAx>
        <c:axId val="8812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132"/>
        <c:crossesAt val="0"/>
        <c:auto val="1"/>
        <c:lblAlgn val="ctr"/>
        <c:lblOffset val="100"/>
        <c:noMultiLvlLbl val="0"/>
      </c:catAx>
      <c:valAx>
        <c:axId val="24905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450231"/>
        <c:axId val="4563433"/>
      </c:barChart>
      <c:catAx>
        <c:axId val="6545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33"/>
        <c:crossesAt val="0"/>
        <c:auto val="1"/>
        <c:lblAlgn val="ctr"/>
        <c:lblOffset val="100"/>
        <c:noMultiLvlLbl val="0"/>
      </c:catAx>
      <c:valAx>
        <c:axId val="4563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629371"/>
        <c:axId val="1003917"/>
      </c:areaChart>
      <c:catAx>
        <c:axId val="6462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17"/>
        <c:crossesAt val="0"/>
        <c:auto val="1"/>
        <c:lblAlgn val="ctr"/>
        <c:lblOffset val="100"/>
        <c:noMultiLvlLbl val="0"/>
      </c:catAx>
      <c:valAx>
        <c:axId val="1003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350568"/>
        <c:axId val="96067209"/>
      </c:barChart>
      <c:catAx>
        <c:axId val="5935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209"/>
        <c:crossesAt val="0"/>
        <c:auto val="1"/>
        <c:lblAlgn val="ctr"/>
        <c:lblOffset val="100"/>
        <c:noMultiLvlLbl val="0"/>
      </c:catAx>
      <c:valAx>
        <c:axId val="960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84342"/>
        <c:axId val="82879383"/>
      </c:bubbleChart>
      <c:valAx>
        <c:axId val="4768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383"/>
        <c:crossesAt val="0"/>
        <c:crossBetween val="midCat"/>
      </c:valAx>
      <c:valAx>
        <c:axId val="828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309460"/>
        <c:axId val="71719609"/>
      </c:bubbleChart>
      <c:valAx>
        <c:axId val="7730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609"/>
        <c:crossesAt val="0"/>
        <c:crossBetween val="midCat"/>
      </c:valAx>
      <c:valAx>
        <c:axId val="7171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699607"/>
        <c:axId val="4061524"/>
      </c:barChart>
      <c:catAx>
        <c:axId val="636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24"/>
        <c:crossesAt val="0"/>
        <c:auto val="1"/>
        <c:lblAlgn val="ctr"/>
        <c:lblOffset val="100"/>
        <c:noMultiLvlLbl val="0"/>
      </c:catAx>
      <c:valAx>
        <c:axId val="406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22507"/>
        <c:axId val="48936371"/>
      </c:barChart>
      <c:catAx>
        <c:axId val="53122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371"/>
        <c:crossesAt val="0"/>
        <c:auto val="1"/>
        <c:lblAlgn val="ctr"/>
        <c:lblOffset val="100"/>
        <c:noMultiLvlLbl val="0"/>
      </c:catAx>
      <c:valAx>
        <c:axId val="489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68708"/>
        <c:axId val="80148241"/>
      </c:barChart>
      <c:catAx>
        <c:axId val="1356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241"/>
        <c:crossesAt val="0"/>
        <c:auto val="1"/>
        <c:lblAlgn val="ctr"/>
        <c:lblOffset val="100"/>
        <c:noMultiLvlLbl val="0"/>
      </c:catAx>
      <c:valAx>
        <c:axId val="801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