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9595396"/>
        <c:axId val="19536037"/>
      </c:barChart>
      <c:catAx>
        <c:axId val="495953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36037"/>
        <c:crossesAt val="0"/>
        <c:auto val="1"/>
        <c:lblAlgn val="ctr"/>
        <c:lblOffset val="100"/>
        <c:noMultiLvlLbl val="0"/>
      </c:catAx>
      <c:valAx>
        <c:axId val="19536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953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8631023"/>
        <c:axId val="66332425"/>
      </c:barChart>
      <c:catAx>
        <c:axId val="186310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32425"/>
        <c:crossesAt val="0"/>
        <c:auto val="1"/>
        <c:lblAlgn val="ctr"/>
        <c:lblOffset val="100"/>
        <c:noMultiLvlLbl val="0"/>
      </c:catAx>
      <c:valAx>
        <c:axId val="66332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310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