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68654"/>
        <c:axId val="7877478"/>
      </c:barChart>
      <c:catAx>
        <c:axId val="9416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478"/>
        <c:crossesAt val="0"/>
        <c:auto val="1"/>
        <c:lblAlgn val="ctr"/>
        <c:lblOffset val="100"/>
        <c:noMultiLvlLbl val="0"/>
      </c:catAx>
      <c:valAx>
        <c:axId val="78774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8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45172"/>
        <c:axId val="42856764"/>
      </c:barChart>
      <c:catAx>
        <c:axId val="4214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6764"/>
        <c:crossesAt val="0"/>
        <c:auto val="1"/>
        <c:lblAlgn val="ctr"/>
        <c:lblOffset val="100"/>
        <c:noMultiLvlLbl val="0"/>
      </c:catAx>
      <c:valAx>
        <c:axId val="42856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45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988354"/>
        <c:axId val="36603208"/>
      </c:barChart>
      <c:catAx>
        <c:axId val="5998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3208"/>
        <c:crossesAt val="0"/>
        <c:auto val="1"/>
        <c:lblAlgn val="ctr"/>
        <c:lblOffset val="100"/>
        <c:noMultiLvlLbl val="0"/>
      </c:catAx>
      <c:valAx>
        <c:axId val="36603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88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5945"/>
        <c:axId val="70826523"/>
      </c:barChart>
      <c:catAx>
        <c:axId val="705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6523"/>
        <c:crossesAt val="0"/>
        <c:auto val="1"/>
        <c:lblAlgn val="ctr"/>
        <c:lblOffset val="100"/>
        <c:noMultiLvlLbl val="0"/>
      </c:catAx>
      <c:valAx>
        <c:axId val="70826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603696"/>
        <c:axId val="56224710"/>
      </c:barChart>
      <c:catAx>
        <c:axId val="6860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24710"/>
        <c:crossesAt val="0"/>
        <c:auto val="1"/>
        <c:lblAlgn val="ctr"/>
        <c:lblOffset val="100"/>
        <c:noMultiLvlLbl val="0"/>
      </c:catAx>
      <c:valAx>
        <c:axId val="562247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3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487150"/>
        <c:axId val="26307749"/>
      </c:barChart>
      <c:catAx>
        <c:axId val="3948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7749"/>
        <c:crossesAt val="0"/>
        <c:auto val="1"/>
        <c:lblAlgn val="ctr"/>
        <c:lblOffset val="100"/>
        <c:noMultiLvlLbl val="0"/>
      </c:catAx>
      <c:valAx>
        <c:axId val="263077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87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217405"/>
        <c:axId val="40747398"/>
      </c:barChart>
      <c:catAx>
        <c:axId val="382174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747398"/>
        <c:crossesAt val="0"/>
        <c:auto val="1"/>
        <c:lblAlgn val="ctr"/>
        <c:lblOffset val="100"/>
        <c:noMultiLvlLbl val="0"/>
      </c:catAx>
      <c:valAx>
        <c:axId val="407473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74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