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824769"/>
        <c:axId val="29613024"/>
      </c:scatterChart>
      <c:valAx>
        <c:axId val="788247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3024"/>
        <c:crossesAt val="0"/>
        <c:crossBetween val="midCat"/>
      </c:valAx>
      <c:valAx>
        <c:axId val="296130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47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