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356135"/>
        <c:axId val="14338784"/>
      </c:scatterChart>
      <c:valAx>
        <c:axId val="233561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784"/>
        <c:crossesAt val="0"/>
        <c:crossBetween val="midCat"/>
      </c:valAx>
      <c:valAx>
        <c:axId val="14338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76549"/>
        <c:axId val="21505471"/>
      </c:scatterChart>
      <c:valAx>
        <c:axId val="23676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471"/>
        <c:crossesAt val="0"/>
        <c:crossBetween val="midCat"/>
      </c:valAx>
      <c:valAx>
        <c:axId val="21505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4817"/>
        <c:axId val="40557630"/>
      </c:scatterChart>
      <c:valAx>
        <c:axId val="121348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630"/>
        <c:crossesAt val="0"/>
        <c:crossBetween val="midCat"/>
      </c:valAx>
      <c:valAx>
        <c:axId val="4055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56166"/>
        <c:axId val="11332931"/>
      </c:scatterChart>
      <c:valAx>
        <c:axId val="213561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931"/>
        <c:crossesAt val="0"/>
        <c:crossBetween val="midCat"/>
      </c:valAx>
      <c:valAx>
        <c:axId val="11332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62884"/>
        <c:axId val="25033523"/>
      </c:scatterChart>
      <c:valAx>
        <c:axId val="923628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523"/>
        <c:crossesAt val="0"/>
        <c:crossBetween val="midCat"/>
      </c:valAx>
      <c:valAx>
        <c:axId val="2503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34178"/>
        <c:axId val="86213405"/>
      </c:scatterChart>
      <c:valAx>
        <c:axId val="43534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405"/>
        <c:crossesAt val="0"/>
        <c:crossBetween val="midCat"/>
      </c:valAx>
      <c:valAx>
        <c:axId val="8621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19234"/>
        <c:axId val="60970493"/>
      </c:scatterChart>
      <c:valAx>
        <c:axId val="78719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93"/>
        <c:crossesAt val="0"/>
        <c:crossBetween val="midCat"/>
      </c:valAx>
      <c:valAx>
        <c:axId val="6097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90392"/>
        <c:axId val="33628256"/>
      </c:scatterChart>
      <c:valAx>
        <c:axId val="84190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256"/>
        <c:crossesAt val="0"/>
        <c:crossBetween val="midCat"/>
      </c:valAx>
      <c:valAx>
        <c:axId val="3362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24492"/>
        <c:axId val="36657217"/>
      </c:scatterChart>
      <c:valAx>
        <c:axId val="33824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217"/>
        <c:crossesAt val="0"/>
        <c:crossBetween val="midCat"/>
      </c:valAx>
      <c:valAx>
        <c:axId val="36657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3303"/>
        <c:axId val="30147852"/>
      </c:scatterChart>
      <c:valAx>
        <c:axId val="97903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852"/>
        <c:crossesAt val="0"/>
        <c:crossBetween val="midCat"/>
      </c:valAx>
      <c:valAx>
        <c:axId val="30147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68252"/>
        <c:axId val="84235048"/>
      </c:scatterChart>
      <c:valAx>
        <c:axId val="678682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048"/>
        <c:crossesAt val="0"/>
        <c:crossBetween val="midCat"/>
      </c:valAx>
      <c:valAx>
        <c:axId val="8423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296433"/>
        <c:axId val="52418161"/>
      </c:scatterChart>
      <c:valAx>
        <c:axId val="242964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61"/>
        <c:crossesAt val="0"/>
        <c:crossBetween val="midCat"/>
      </c:valAx>
      <c:valAx>
        <c:axId val="5241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