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4174749"/>
        <c:axId val="81330329"/>
      </c:scatterChart>
      <c:valAx>
        <c:axId val="5417474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0329"/>
        <c:crossesAt val="0"/>
        <c:crossBetween val="midCat"/>
      </c:valAx>
      <c:valAx>
        <c:axId val="813303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47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042943"/>
        <c:axId val="5040427"/>
      </c:scatterChart>
      <c:valAx>
        <c:axId val="6904294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427"/>
        <c:crossesAt val="0"/>
        <c:crossBetween val="midCat"/>
      </c:valAx>
      <c:valAx>
        <c:axId val="50404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29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696047"/>
        <c:axId val="65570486"/>
      </c:scatterChart>
      <c:valAx>
        <c:axId val="2969604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0486"/>
        <c:crossesAt val="0"/>
        <c:crossBetween val="midCat"/>
      </c:valAx>
      <c:valAx>
        <c:axId val="655704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60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178874"/>
        <c:axId val="44743983"/>
      </c:scatterChart>
      <c:valAx>
        <c:axId val="4817887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3983"/>
        <c:crossesAt val="0"/>
        <c:crossBetween val="midCat"/>
      </c:valAx>
      <c:valAx>
        <c:axId val="447439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88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617129"/>
        <c:axId val="65742718"/>
      </c:scatterChart>
      <c:valAx>
        <c:axId val="4061712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2718"/>
        <c:crossesAt val="0"/>
        <c:crossBetween val="midCat"/>
      </c:valAx>
      <c:valAx>
        <c:axId val="657427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71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681635"/>
        <c:axId val="44371466"/>
      </c:scatterChart>
      <c:valAx>
        <c:axId val="9668163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1466"/>
        <c:crossesAt val="0"/>
        <c:crossBetween val="midCat"/>
      </c:valAx>
      <c:valAx>
        <c:axId val="443714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16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742677"/>
        <c:axId val="63677572"/>
      </c:scatterChart>
      <c:valAx>
        <c:axId val="8674267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7572"/>
        <c:crossesAt val="0"/>
        <c:crossBetween val="midCat"/>
      </c:valAx>
      <c:valAx>
        <c:axId val="636775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26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462960"/>
        <c:axId val="78963597"/>
      </c:scatterChart>
      <c:valAx>
        <c:axId val="5246296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3597"/>
        <c:crossesAt val="0"/>
        <c:crossBetween val="midCat"/>
      </c:valAx>
      <c:valAx>
        <c:axId val="789635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29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813689"/>
        <c:axId val="75236116"/>
      </c:scatterChart>
      <c:valAx>
        <c:axId val="7981368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6116"/>
        <c:crossesAt val="0"/>
        <c:crossBetween val="midCat"/>
      </c:valAx>
      <c:valAx>
        <c:axId val="752361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36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787949"/>
        <c:axId val="85919819"/>
      </c:scatterChart>
      <c:valAx>
        <c:axId val="8878794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9819"/>
        <c:crossesAt val="0"/>
        <c:crossBetween val="midCat"/>
      </c:valAx>
      <c:valAx>
        <c:axId val="859198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79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237979"/>
        <c:axId val="75957254"/>
      </c:scatterChart>
      <c:valAx>
        <c:axId val="1223797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7254"/>
        <c:crossesAt val="0"/>
        <c:crossBetween val="midCat"/>
      </c:valAx>
      <c:valAx>
        <c:axId val="759572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79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3076385"/>
        <c:axId val="63643171"/>
      </c:scatterChart>
      <c:valAx>
        <c:axId val="7307638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3171"/>
        <c:crossesAt val="0"/>
        <c:crossBetween val="midCat"/>
      </c:valAx>
      <c:valAx>
        <c:axId val="636431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63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