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584529"/>
        <c:axId val="61968026"/>
      </c:scatterChart>
      <c:valAx>
        <c:axId val="7758452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8026"/>
        <c:crossesAt val="0"/>
        <c:crossBetween val="midCat"/>
      </c:valAx>
      <c:valAx>
        <c:axId val="61968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4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96649"/>
        <c:axId val="53184077"/>
      </c:scatterChart>
      <c:valAx>
        <c:axId val="9119664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4077"/>
        <c:crossesAt val="0"/>
        <c:crossBetween val="midCat"/>
      </c:valAx>
      <c:valAx>
        <c:axId val="53184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6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0877"/>
        <c:axId val="26377861"/>
      </c:scatterChart>
      <c:valAx>
        <c:axId val="743087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7861"/>
        <c:crossesAt val="0"/>
        <c:crossBetween val="midCat"/>
      </c:valAx>
      <c:valAx>
        <c:axId val="26377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15999"/>
        <c:axId val="67761466"/>
      </c:scatterChart>
      <c:valAx>
        <c:axId val="146159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1466"/>
        <c:crossesAt val="0"/>
        <c:crossBetween val="midCat"/>
      </c:valAx>
      <c:valAx>
        <c:axId val="67761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5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887702"/>
        <c:axId val="44651595"/>
      </c:scatterChart>
      <c:valAx>
        <c:axId val="818877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1595"/>
        <c:crossesAt val="0"/>
        <c:crossBetween val="midCat"/>
      </c:valAx>
      <c:valAx>
        <c:axId val="44651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7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86319"/>
        <c:axId val="79954542"/>
      </c:scatterChart>
      <c:valAx>
        <c:axId val="815863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4542"/>
        <c:crossesAt val="0"/>
        <c:crossBetween val="midCat"/>
      </c:valAx>
      <c:valAx>
        <c:axId val="79954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6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43934"/>
        <c:axId val="85684676"/>
      </c:scatterChart>
      <c:valAx>
        <c:axId val="335439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4676"/>
        <c:crossesAt val="0"/>
        <c:crossBetween val="midCat"/>
      </c:valAx>
      <c:valAx>
        <c:axId val="85684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3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75694"/>
        <c:axId val="48002720"/>
      </c:scatterChart>
      <c:valAx>
        <c:axId val="248756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2720"/>
        <c:crossesAt val="0"/>
        <c:crossBetween val="midCat"/>
      </c:valAx>
      <c:valAx>
        <c:axId val="48002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5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74989"/>
        <c:axId val="88720683"/>
      </c:scatterChart>
      <c:valAx>
        <c:axId val="786749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0683"/>
        <c:crossesAt val="0"/>
        <c:crossBetween val="midCat"/>
      </c:valAx>
      <c:valAx>
        <c:axId val="88720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4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87737"/>
        <c:axId val="58353684"/>
      </c:scatterChart>
      <c:valAx>
        <c:axId val="244877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3684"/>
        <c:crossesAt val="0"/>
        <c:crossBetween val="midCat"/>
      </c:valAx>
      <c:valAx>
        <c:axId val="58353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7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60289"/>
        <c:axId val="86977229"/>
      </c:scatterChart>
      <c:valAx>
        <c:axId val="5366028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7229"/>
        <c:crossesAt val="0"/>
        <c:crossBetween val="midCat"/>
      </c:valAx>
      <c:valAx>
        <c:axId val="86977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0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252724"/>
        <c:axId val="66472097"/>
      </c:scatterChart>
      <c:valAx>
        <c:axId val="6125272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2097"/>
        <c:crossesAt val="0"/>
        <c:crossBetween val="midCat"/>
      </c:valAx>
      <c:valAx>
        <c:axId val="66472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2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