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12274"/>
        <c:axId val="52936109"/>
      </c:lineChart>
      <c:catAx>
        <c:axId val="69112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109"/>
        <c:crossesAt val="0"/>
        <c:auto val="1"/>
        <c:lblAlgn val="ctr"/>
        <c:lblOffset val="100"/>
        <c:noMultiLvlLbl val="0"/>
      </c:catAx>
      <c:valAx>
        <c:axId val="5293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852"/>
        <c:axId val="75665046"/>
      </c:lineChart>
      <c:catAx>
        <c:axId val="4803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046"/>
        <c:crossesAt val="0"/>
        <c:auto val="1"/>
        <c:lblAlgn val="ctr"/>
        <c:lblOffset val="100"/>
        <c:noMultiLvlLbl val="0"/>
      </c:catAx>
      <c:valAx>
        <c:axId val="756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76180"/>
        <c:axId val="59938241"/>
      </c:lineChart>
      <c:catAx>
        <c:axId val="8507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241"/>
        <c:crossesAt val="0"/>
        <c:auto val="1"/>
        <c:lblAlgn val="ctr"/>
        <c:lblOffset val="100"/>
        <c:noMultiLvlLbl val="0"/>
      </c:catAx>
      <c:valAx>
        <c:axId val="599382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96111"/>
        <c:axId val="96761070"/>
      </c:scatterChart>
      <c:valAx>
        <c:axId val="8396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070"/>
        <c:crossesAt val="0"/>
        <c:crossBetween val="midCat"/>
      </c:valAx>
      <c:valAx>
        <c:axId val="96761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03218"/>
        <c:axId val="46468695"/>
      </c:scatterChart>
      <c:valAx>
        <c:axId val="79303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695"/>
        <c:crossesAt val="0"/>
        <c:crossBetween val="midCat"/>
      </c:valAx>
      <c:valAx>
        <c:axId val="464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2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