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477380"/>
        <c:axId val="61338834"/>
      </c:scatterChart>
      <c:valAx>
        <c:axId val="747738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38834"/>
        <c:crossesAt val="0"/>
        <c:crossBetween val="midCat"/>
      </c:valAx>
      <c:valAx>
        <c:axId val="613388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738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1916763"/>
        <c:axId val="29296106"/>
      </c:scatterChart>
      <c:valAx>
        <c:axId val="7191676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96106"/>
        <c:crossesAt val="0"/>
        <c:crossBetween val="midCat"/>
      </c:valAx>
      <c:valAx>
        <c:axId val="292961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167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