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54591"/>
        <c:axId val="47871473"/>
      </c:scatterChart>
      <c:valAx>
        <c:axId val="8045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73"/>
        <c:crossesAt val="0"/>
        <c:crossBetween val="midCat"/>
      </c:valAx>
      <c:valAx>
        <c:axId val="4787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2990"/>
        <c:axId val="96525823"/>
      </c:scatterChart>
      <c:valAx>
        <c:axId val="3257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823"/>
        <c:crossesAt val="0"/>
        <c:crossBetween val="midCat"/>
      </c:valAx>
      <c:valAx>
        <c:axId val="9652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68858"/>
        <c:axId val="21168400"/>
      </c:scatterChart>
      <c:valAx>
        <c:axId val="5396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00"/>
        <c:crossesAt val="0"/>
        <c:crossBetween val="midCat"/>
      </c:valAx>
      <c:valAx>
        <c:axId val="2116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1355"/>
        <c:axId val="95113251"/>
      </c:scatterChart>
      <c:valAx>
        <c:axId val="8046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51"/>
        <c:crossesAt val="0"/>
        <c:crossBetween val="midCat"/>
      </c:valAx>
      <c:valAx>
        <c:axId val="9511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