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04564"/>
        <c:axId val="72072070"/>
      </c:barChart>
      <c:catAx>
        <c:axId val="1000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070"/>
        <c:auto val="1"/>
        <c:lblAlgn val="ctr"/>
        <c:lblOffset val="100"/>
        <c:noMultiLvlLbl val="0"/>
      </c:catAx>
      <c:valAx>
        <c:axId val="720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62102"/>
        <c:axId val="37114532"/>
      </c:barChart>
      <c:catAx>
        <c:axId val="632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532"/>
        <c:auto val="1"/>
        <c:lblAlgn val="ctr"/>
        <c:lblOffset val="100"/>
        <c:noMultiLvlLbl val="0"/>
      </c:catAx>
      <c:valAx>
        <c:axId val="371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98700"/>
        <c:axId val="64861569"/>
      </c:barChart>
      <c:catAx>
        <c:axId val="4099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569"/>
        <c:auto val="1"/>
        <c:lblAlgn val="ctr"/>
        <c:lblOffset val="100"/>
        <c:noMultiLvlLbl val="0"/>
      </c:catAx>
      <c:valAx>
        <c:axId val="648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99560"/>
        <c:axId val="71131346"/>
      </c:barChart>
      <c:catAx>
        <c:axId val="134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346"/>
        <c:auto val="1"/>
        <c:lblAlgn val="ctr"/>
        <c:lblOffset val="100"/>
        <c:noMultiLvlLbl val="0"/>
      </c:catAx>
      <c:valAx>
        <c:axId val="711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61721"/>
        <c:axId val="30873025"/>
      </c:barChart>
      <c:catAx>
        <c:axId val="898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025"/>
        <c:auto val="1"/>
        <c:lblAlgn val="ctr"/>
        <c:lblOffset val="100"/>
        <c:noMultiLvlLbl val="0"/>
      </c:catAx>
      <c:valAx>
        <c:axId val="308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48865"/>
        <c:axId val="51261118"/>
      </c:barChart>
      <c:catAx>
        <c:axId val="1614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118"/>
        <c:auto val="1"/>
        <c:lblAlgn val="ctr"/>
        <c:lblOffset val="100"/>
        <c:noMultiLvlLbl val="0"/>
      </c:catAx>
      <c:valAx>
        <c:axId val="512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4499"/>
        <c:axId val="59015452"/>
      </c:barChart>
      <c:catAx>
        <c:axId val="6075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452"/>
        <c:auto val="1"/>
        <c:lblAlgn val="ctr"/>
        <c:lblOffset val="100"/>
        <c:noMultiLvlLbl val="0"/>
      </c:catAx>
      <c:valAx>
        <c:axId val="590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58561"/>
        <c:axId val="84402551"/>
      </c:barChart>
      <c:catAx>
        <c:axId val="730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551"/>
        <c:auto val="1"/>
        <c:lblAlgn val="ctr"/>
        <c:lblOffset val="100"/>
        <c:noMultiLvlLbl val="0"/>
      </c:catAx>
      <c:valAx>
        <c:axId val="8440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90848"/>
        <c:axId val="60182052"/>
      </c:barChart>
      <c:catAx>
        <c:axId val="6719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052"/>
        <c:auto val="1"/>
        <c:lblAlgn val="ctr"/>
        <c:lblOffset val="100"/>
        <c:noMultiLvlLbl val="0"/>
      </c:catAx>
      <c:valAx>
        <c:axId val="6018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18514"/>
        <c:axId val="25655675"/>
      </c:barChart>
      <c:catAx>
        <c:axId val="828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675"/>
        <c:auto val="1"/>
        <c:lblAlgn val="ctr"/>
        <c:lblOffset val="100"/>
        <c:noMultiLvlLbl val="0"/>
      </c:catAx>
      <c:valAx>
        <c:axId val="2565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89933"/>
        <c:axId val="58188194"/>
      </c:barChart>
      <c:catAx>
        <c:axId val="420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194"/>
        <c:auto val="1"/>
        <c:lblAlgn val="ctr"/>
        <c:lblOffset val="100"/>
        <c:noMultiLvlLbl val="0"/>
      </c:catAx>
      <c:valAx>
        <c:axId val="5818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9175"/>
        <c:axId val="54698286"/>
      </c:barChart>
      <c:catAx>
        <c:axId val="142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286"/>
        <c:auto val="1"/>
        <c:lblAlgn val="ctr"/>
        <c:lblOffset val="100"/>
        <c:noMultiLvlLbl val="0"/>
      </c:catAx>
      <c:valAx>
        <c:axId val="546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73996"/>
        <c:axId val="17322885"/>
      </c:barChart>
      <c:catAx>
        <c:axId val="847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885"/>
        <c:auto val="1"/>
        <c:lblAlgn val="ctr"/>
        <c:lblOffset val="100"/>
        <c:noMultiLvlLbl val="0"/>
      </c:catAx>
      <c:valAx>
        <c:axId val="173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20462"/>
        <c:axId val="64893540"/>
      </c:barChart>
      <c:catAx>
        <c:axId val="4142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540"/>
        <c:auto val="1"/>
        <c:lblAlgn val="ctr"/>
        <c:lblOffset val="100"/>
        <c:noMultiLvlLbl val="0"/>
      </c:catAx>
      <c:valAx>
        <c:axId val="648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45881"/>
        <c:axId val="99927182"/>
      </c:barChart>
      <c:catAx>
        <c:axId val="8364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182"/>
        <c:auto val="1"/>
        <c:lblAlgn val="ctr"/>
        <c:lblOffset val="100"/>
        <c:noMultiLvlLbl val="0"/>
      </c:catAx>
      <c:valAx>
        <c:axId val="999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30779"/>
        <c:axId val="73329449"/>
      </c:barChart>
      <c:catAx>
        <c:axId val="1063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449"/>
        <c:auto val="1"/>
        <c:lblAlgn val="ctr"/>
        <c:lblOffset val="100"/>
        <c:noMultiLvlLbl val="0"/>
      </c:catAx>
      <c:valAx>
        <c:axId val="733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68514"/>
        <c:axId val="98840467"/>
      </c:barChart>
      <c:catAx>
        <c:axId val="964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467"/>
        <c:auto val="1"/>
        <c:lblAlgn val="ctr"/>
        <c:lblOffset val="100"/>
        <c:noMultiLvlLbl val="0"/>
      </c:catAx>
      <c:valAx>
        <c:axId val="988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2915"/>
        <c:axId val="6046448"/>
      </c:barChart>
      <c:catAx>
        <c:axId val="27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48"/>
        <c:auto val="1"/>
        <c:lblAlgn val="ctr"/>
        <c:lblOffset val="100"/>
        <c:noMultiLvlLbl val="0"/>
      </c:catAx>
      <c:valAx>
        <c:axId val="60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