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7835"/>
        <c:axId val="56319673"/>
      </c:barChart>
      <c:catAx>
        <c:axId val="863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673"/>
        <c:auto val="1"/>
        <c:lblAlgn val="ctr"/>
        <c:lblOffset val="100"/>
        <c:noMultiLvlLbl val="0"/>
      </c:catAx>
      <c:valAx>
        <c:axId val="563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5005"/>
        <c:axId val="6222976"/>
      </c:barChart>
      <c:catAx>
        <c:axId val="810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6"/>
        <c:auto val="1"/>
        <c:lblAlgn val="ctr"/>
        <c:lblOffset val="100"/>
        <c:noMultiLvlLbl val="0"/>
      </c:catAx>
      <c:valAx>
        <c:axId val="6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9146"/>
        <c:axId val="86651140"/>
      </c:barChart>
      <c:catAx>
        <c:axId val="950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40"/>
        <c:auto val="1"/>
        <c:lblAlgn val="ctr"/>
        <c:lblOffset val="100"/>
        <c:noMultiLvlLbl val="0"/>
      </c:catAx>
      <c:valAx>
        <c:axId val="866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11"/>
        <c:axId val="31437914"/>
      </c:barChart>
      <c:catAx>
        <c:axId val="7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14"/>
        <c:auto val="1"/>
        <c:lblAlgn val="ctr"/>
        <c:lblOffset val="100"/>
        <c:noMultiLvlLbl val="0"/>
      </c:catAx>
      <c:valAx>
        <c:axId val="314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5281"/>
        <c:axId val="39306837"/>
      </c:barChart>
      <c:catAx>
        <c:axId val="882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37"/>
        <c:auto val="1"/>
        <c:lblAlgn val="ctr"/>
        <c:lblOffset val="100"/>
        <c:noMultiLvlLbl val="0"/>
      </c:catAx>
      <c:valAx>
        <c:axId val="393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9994"/>
        <c:axId val="9774844"/>
      </c:barChart>
      <c:catAx>
        <c:axId val="569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4"/>
        <c:auto val="1"/>
        <c:lblAlgn val="ctr"/>
        <c:lblOffset val="100"/>
        <c:noMultiLvlLbl val="0"/>
      </c:catAx>
      <c:valAx>
        <c:axId val="97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2657"/>
        <c:axId val="26113807"/>
      </c:barChart>
      <c:catAx>
        <c:axId val="369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807"/>
        <c:auto val="1"/>
        <c:lblAlgn val="ctr"/>
        <c:lblOffset val="100"/>
        <c:noMultiLvlLbl val="0"/>
      </c:catAx>
      <c:valAx>
        <c:axId val="261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29840"/>
        <c:axId val="62772736"/>
      </c:barChart>
      <c:catAx>
        <c:axId val="704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36"/>
        <c:auto val="1"/>
        <c:lblAlgn val="ctr"/>
        <c:lblOffset val="100"/>
        <c:noMultiLvlLbl val="0"/>
      </c:catAx>
      <c:valAx>
        <c:axId val="627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4073"/>
        <c:axId val="39722808"/>
      </c:barChart>
      <c:catAx>
        <c:axId val="321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08"/>
        <c:auto val="1"/>
        <c:lblAlgn val="ctr"/>
        <c:lblOffset val="100"/>
        <c:noMultiLvlLbl val="0"/>
      </c:catAx>
      <c:valAx>
        <c:axId val="397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42129"/>
        <c:axId val="79007180"/>
      </c:barChart>
      <c:catAx>
        <c:axId val="184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80"/>
        <c:auto val="1"/>
        <c:lblAlgn val="ctr"/>
        <c:lblOffset val="100"/>
        <c:noMultiLvlLbl val="0"/>
      </c:catAx>
      <c:valAx>
        <c:axId val="790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14032"/>
        <c:axId val="46785999"/>
      </c:barChart>
      <c:catAx>
        <c:axId val="970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99"/>
        <c:auto val="1"/>
        <c:lblAlgn val="ctr"/>
        <c:lblOffset val="100"/>
        <c:noMultiLvlLbl val="0"/>
      </c:catAx>
      <c:valAx>
        <c:axId val="467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3607"/>
        <c:axId val="55514614"/>
      </c:barChart>
      <c:catAx>
        <c:axId val="608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14"/>
        <c:auto val="1"/>
        <c:lblAlgn val="ctr"/>
        <c:lblOffset val="100"/>
        <c:noMultiLvlLbl val="0"/>
      </c:catAx>
      <c:valAx>
        <c:axId val="555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50343"/>
        <c:axId val="59542930"/>
      </c:barChart>
      <c:catAx>
        <c:axId val="418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30"/>
        <c:auto val="1"/>
        <c:lblAlgn val="ctr"/>
        <c:lblOffset val="100"/>
        <c:noMultiLvlLbl val="0"/>
      </c:catAx>
      <c:valAx>
        <c:axId val="595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0976"/>
        <c:axId val="56372182"/>
      </c:barChart>
      <c:catAx>
        <c:axId val="896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182"/>
        <c:auto val="1"/>
        <c:lblAlgn val="ctr"/>
        <c:lblOffset val="100"/>
        <c:noMultiLvlLbl val="0"/>
      </c:catAx>
      <c:valAx>
        <c:axId val="563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5226"/>
        <c:axId val="29444538"/>
      </c:barChart>
      <c:catAx>
        <c:axId val="422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38"/>
        <c:auto val="1"/>
        <c:lblAlgn val="ctr"/>
        <c:lblOffset val="100"/>
        <c:noMultiLvlLbl val="0"/>
      </c:catAx>
      <c:valAx>
        <c:axId val="294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3070"/>
        <c:axId val="60002062"/>
      </c:barChart>
      <c:catAx>
        <c:axId val="639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62"/>
        <c:auto val="1"/>
        <c:lblAlgn val="ctr"/>
        <c:lblOffset val="100"/>
        <c:noMultiLvlLbl val="0"/>
      </c:catAx>
      <c:valAx>
        <c:axId val="60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7693"/>
        <c:axId val="59969784"/>
      </c:barChart>
      <c:catAx>
        <c:axId val="451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784"/>
        <c:auto val="1"/>
        <c:lblAlgn val="ctr"/>
        <c:lblOffset val="100"/>
        <c:noMultiLvlLbl val="0"/>
      </c:catAx>
      <c:valAx>
        <c:axId val="599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1971"/>
        <c:axId val="90788647"/>
      </c:barChart>
      <c:catAx>
        <c:axId val="542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647"/>
        <c:auto val="1"/>
        <c:lblAlgn val="ctr"/>
        <c:lblOffset val="100"/>
        <c:noMultiLvlLbl val="0"/>
      </c:catAx>
      <c:valAx>
        <c:axId val="907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