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70337"/>
        <c:axId val="26254694"/>
      </c:scatterChart>
      <c:valAx>
        <c:axId val="4807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694"/>
        <c:crossesAt val="0"/>
        <c:crossBetween val="midCat"/>
      </c:valAx>
      <c:valAx>
        <c:axId val="2625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22549"/>
        <c:axId val="76866027"/>
      </c:scatterChart>
      <c:valAx>
        <c:axId val="4542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027"/>
        <c:crossesAt val="0"/>
        <c:crossBetween val="midCat"/>
      </c:valAx>
      <c:valAx>
        <c:axId val="7686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45632"/>
        <c:axId val="99779502"/>
      </c:scatterChart>
      <c:valAx>
        <c:axId val="5494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502"/>
        <c:crossesAt val="0"/>
        <c:crossBetween val="midCat"/>
      </c:valAx>
      <c:valAx>
        <c:axId val="9977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24592"/>
        <c:axId val="99184318"/>
      </c:scatterChart>
      <c:valAx>
        <c:axId val="9882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318"/>
        <c:crossesAt val="0"/>
        <c:crossBetween val="midCat"/>
      </c:valAx>
      <c:valAx>
        <c:axId val="9918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