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99474"/>
        <c:axId val="35267680"/>
      </c:scatterChart>
      <c:valAx>
        <c:axId val="17799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680"/>
        <c:crossBetween val="midCat"/>
      </c:valAx>
      <c:valAx>
        <c:axId val="35267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79142"/>
        <c:axId val="52446221"/>
      </c:scatterChart>
      <c:valAx>
        <c:axId val="4797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221"/>
        <c:crossesAt val="0"/>
        <c:crossBetween val="midCat"/>
      </c:valAx>
      <c:valAx>
        <c:axId val="524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