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086162"/>
        <c:axId val="35053184"/>
      </c:scatterChart>
      <c:valAx>
        <c:axId val="820861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3184"/>
        <c:crossBetween val="midCat"/>
      </c:valAx>
      <c:valAx>
        <c:axId val="350531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61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030369"/>
        <c:axId val="52333980"/>
      </c:scatterChart>
      <c:valAx>
        <c:axId val="65030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3980"/>
        <c:crossesAt val="0"/>
        <c:crossBetween val="midCat"/>
      </c:valAx>
      <c:valAx>
        <c:axId val="5233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0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