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601732"/>
        <c:axId val="32732935"/>
      </c:barChart>
      <c:catAx>
        <c:axId val="14601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32935"/>
        <c:auto val="1"/>
        <c:lblAlgn val="ctr"/>
        <c:lblOffset val="100"/>
        <c:noMultiLvlLbl val="0"/>
      </c:catAx>
      <c:valAx>
        <c:axId val="32732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017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59701"/>
        <c:axId val="27762694"/>
      </c:scatterChart>
      <c:valAx>
        <c:axId val="7445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694"/>
        <c:crossesAt val="0"/>
        <c:crossBetween val="midCat"/>
      </c:valAx>
      <c:valAx>
        <c:axId val="277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