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301164"/>
        <c:axId val="86544494"/>
      </c:scatterChart>
      <c:valAx>
        <c:axId val="3030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494"/>
        <c:crossesAt val="0"/>
        <c:crossBetween val="midCat"/>
      </c:valAx>
      <c:valAx>
        <c:axId val="865444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1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17986"/>
        <c:axId val="636365"/>
      </c:scatterChart>
      <c:valAx>
        <c:axId val="7211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5"/>
        <c:crossesAt val="0"/>
        <c:crossBetween val="midCat"/>
      </c:valAx>
      <c:valAx>
        <c:axId val="6363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396097"/>
        <c:axId val="30833157"/>
      </c:scatterChart>
      <c:valAx>
        <c:axId val="79396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157"/>
        <c:crossesAt val="0"/>
        <c:crossBetween val="midCat"/>
        <c:majorUnit val="10"/>
      </c:valAx>
      <c:valAx>
        <c:axId val="30833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97948"/>
        <c:axId val="31219055"/>
      </c:scatterChart>
      <c:valAx>
        <c:axId val="372979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055"/>
        <c:crossesAt val="0"/>
        <c:crossBetween val="midCat"/>
      </c:valAx>
      <c:valAx>
        <c:axId val="312190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75344"/>
        <c:axId val="83699193"/>
      </c:scatterChart>
      <c:valAx>
        <c:axId val="74753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193"/>
        <c:crossesAt val="0"/>
        <c:crossBetween val="midCat"/>
      </c:valAx>
      <c:valAx>
        <c:axId val="83699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