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816367"/>
        <c:axId val="93199924"/>
      </c:scatterChart>
      <c:valAx>
        <c:axId val="448163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924"/>
        <c:crossBetween val="midCat"/>
      </c:valAx>
      <c:valAx>
        <c:axId val="931999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3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37133"/>
        <c:axId val="59171196"/>
      </c:scatterChart>
      <c:valAx>
        <c:axId val="933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196"/>
        <c:crossesAt val="0"/>
        <c:crossBetween val="midCat"/>
      </c:valAx>
      <c:valAx>
        <c:axId val="5917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