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369997"/>
        <c:axId val="47741545"/>
      </c:scatterChart>
      <c:valAx>
        <c:axId val="663699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545"/>
        <c:crossBetween val="midCat"/>
      </c:valAx>
      <c:valAx>
        <c:axId val="477415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9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925439"/>
        <c:axId val="343605"/>
      </c:scatterChart>
      <c:valAx>
        <c:axId val="4692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5"/>
        <c:crossesAt val="0"/>
        <c:crossBetween val="midCat"/>
      </c:valAx>
      <c:valAx>
        <c:axId val="34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