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249360"/>
        <c:axId val="54196995"/>
      </c:scatterChart>
      <c:valAx>
        <c:axId val="232493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995"/>
        <c:crossesAt val="0"/>
        <c:crossBetween val="midCat"/>
      </c:valAx>
      <c:valAx>
        <c:axId val="54196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45444"/>
        <c:axId val="19289565"/>
      </c:scatterChart>
      <c:valAx>
        <c:axId val="312454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565"/>
        <c:crossesAt val="0"/>
        <c:crossBetween val="midCat"/>
      </c:valAx>
      <c:valAx>
        <c:axId val="19289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32419"/>
        <c:axId val="24567957"/>
      </c:scatterChart>
      <c:valAx>
        <c:axId val="627324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957"/>
        <c:crossesAt val="0"/>
        <c:crossBetween val="midCat"/>
      </c:valAx>
      <c:valAx>
        <c:axId val="24567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57171"/>
        <c:axId val="39588226"/>
      </c:scatterChart>
      <c:valAx>
        <c:axId val="324571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226"/>
        <c:crossesAt val="0"/>
        <c:crossBetween val="midCat"/>
      </c:valAx>
      <c:valAx>
        <c:axId val="39588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03728"/>
        <c:axId val="6677399"/>
      </c:scatterChart>
      <c:valAx>
        <c:axId val="383037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99"/>
        <c:crossesAt val="0"/>
        <c:crossBetween val="midCat"/>
      </c:valAx>
      <c:valAx>
        <c:axId val="6677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29742"/>
        <c:axId val="21484740"/>
      </c:scatterChart>
      <c:valAx>
        <c:axId val="932297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740"/>
        <c:crossesAt val="0"/>
        <c:crossBetween val="midCat"/>
      </c:valAx>
      <c:valAx>
        <c:axId val="21484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80428"/>
        <c:axId val="99526699"/>
      </c:scatterChart>
      <c:valAx>
        <c:axId val="987804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699"/>
        <c:crossesAt val="0"/>
        <c:crossBetween val="midCat"/>
      </c:valAx>
      <c:valAx>
        <c:axId val="99526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51129"/>
        <c:axId val="64091341"/>
      </c:scatterChart>
      <c:valAx>
        <c:axId val="248511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341"/>
        <c:crossesAt val="0"/>
        <c:crossBetween val="midCat"/>
      </c:valAx>
      <c:valAx>
        <c:axId val="64091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18962"/>
        <c:axId val="84874027"/>
      </c:scatterChart>
      <c:valAx>
        <c:axId val="169189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027"/>
        <c:crossesAt val="0"/>
        <c:crossBetween val="midCat"/>
      </c:valAx>
      <c:valAx>
        <c:axId val="8487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42244"/>
        <c:axId val="88448048"/>
      </c:scatterChart>
      <c:valAx>
        <c:axId val="639422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048"/>
        <c:crossesAt val="0"/>
        <c:crossBetween val="midCat"/>
      </c:valAx>
      <c:valAx>
        <c:axId val="88448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82037"/>
        <c:axId val="54912016"/>
      </c:scatterChart>
      <c:valAx>
        <c:axId val="272820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016"/>
        <c:crossesAt val="0"/>
        <c:crossBetween val="midCat"/>
      </c:valAx>
      <c:valAx>
        <c:axId val="54912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010701"/>
        <c:axId val="46789035"/>
      </c:scatterChart>
      <c:valAx>
        <c:axId val="880107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035"/>
        <c:crossesAt val="0"/>
        <c:crossBetween val="midCat"/>
      </c:valAx>
      <c:valAx>
        <c:axId val="46789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